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oups" sheetId="1" state="visible" r:id="rId2"/>
    <sheet name="Day" sheetId="2" state="visible" r:id="rId3"/>
    <sheet name="Week" sheetId="3" state="visible" r:id="rId4"/>
    <sheet name="Month" sheetId="4" state="visible" r:id="rId5"/>
  </sheets>
  <definedNames>
    <definedName function="false" hidden="false" name="ClubNames" vbProcedure="false">#REF!</definedName>
    <definedName function="false" hidden="false" name="GroupEmails" vbProcedure="false">Groups!$C$4:$C$3108</definedName>
    <definedName function="false" hidden="false" name="GroupNames" vbProcedure="false">Groups!$B$4:$B$3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These are all club messages, but for my work I combined the two sets</t>
  </si>
  <si>
    <t xml:space="preserve">Date</t>
  </si>
  <si>
    <t xml:space="preserve">Day</t>
  </si>
  <si>
    <t xml:space="preserve">Month</t>
  </si>
  <si>
    <t xml:space="preserve">Year</t>
  </si>
  <si>
    <t xml:space="preserve">Day of Week</t>
  </si>
  <si>
    <t xml:space="preserve">Days since base date</t>
  </si>
  <si>
    <t xml:space="preserve">Days since first message</t>
  </si>
  <si>
    <t xml:space="preserve"> Day(A#)</t>
  </si>
  <si>
    <t xml:space="preserve"> Month(A#)</t>
  </si>
  <si>
    <t xml:space="preserve"> Year(A#)</t>
  </si>
  <si>
    <t xml:space="preserve">DATE(D#,C#,B#)</t>
  </si>
  <si>
    <t xml:space="preserve">WEEKDAY(E#)</t>
  </si>
  <si>
    <t xml:space="preserve">E# in text format</t>
  </si>
  <si>
    <t xml:space="preserve">G#-36420</t>
  </si>
  <si>
    <t xml:space="preserve">FLOOR(H#/7,1)</t>
  </si>
  <si>
    <t xml:space="preserve">Total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Week</t>
  </si>
  <si>
    <t xml:space="preserve">Start</t>
  </si>
  <si>
    <t xml:space="preserve">End</t>
  </si>
  <si>
    <t xml:space="preserve">Total for Week</t>
  </si>
  <si>
    <t xml:space="preserve">Total to end of Week</t>
  </si>
  <si>
    <t xml:space="preserve">Month in number format</t>
  </si>
  <si>
    <t xml:space="preserve">Total for Month</t>
  </si>
  <si>
    <t xml:space="preserve">Total to end of Mon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yy\ h:mm\ AM/PM"/>
    <numFmt numFmtId="166" formatCode="[$-409]m/d/yyyy"/>
    <numFmt numFmtId="167" formatCode="@"/>
    <numFmt numFmtId="168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28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8.85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1</v>
      </c>
      <c r="F2" s="1" t="s">
        <v>5</v>
      </c>
      <c r="G2" s="1" t="s">
        <v>6</v>
      </c>
      <c r="H2" s="1" t="s">
        <v>7</v>
      </c>
    </row>
    <row r="3" customFormat="false" ht="11.25" hidden="false" customHeight="false" outlineLevel="0" collapsed="false"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  <c r="G3" s="1" t="s">
        <v>13</v>
      </c>
      <c r="H3" s="1" t="s">
        <v>14</v>
      </c>
      <c r="I3" s="1" t="s">
        <v>15</v>
      </c>
    </row>
    <row r="4" customFormat="false" ht="11.25" hidden="false" customHeight="false" outlineLevel="0" collapsed="false">
      <c r="A4" s="2" t="n">
        <v>36420.9375</v>
      </c>
      <c r="B4" s="1" t="n">
        <f aca="false">DAY(A4)</f>
        <v>17</v>
      </c>
      <c r="C4" s="1" t="n">
        <f aca="false">MONTH(A4)</f>
        <v>9</v>
      </c>
      <c r="D4" s="1" t="n">
        <f aca="false">YEAR(A4)</f>
        <v>1999</v>
      </c>
      <c r="E4" s="3" t="n">
        <f aca="false">DATE(D4,C4,B4)</f>
        <v>36420</v>
      </c>
      <c r="F4" s="1" t="n">
        <f aca="false">WEEKDAY(E4)</f>
        <v>6</v>
      </c>
      <c r="G4" s="4" t="n">
        <f aca="false">E4</f>
        <v>36420</v>
      </c>
      <c r="H4" s="4" t="n">
        <f aca="false">G4-36420</f>
        <v>0</v>
      </c>
      <c r="I4" s="4" t="n">
        <f aca="false">FLOOR(H4/7,1)+1</f>
        <v>1</v>
      </c>
    </row>
    <row r="5" customFormat="false" ht="11.25" hidden="false" customHeight="false" outlineLevel="0" collapsed="false">
      <c r="A5" s="2" t="n">
        <v>36420.9430555556</v>
      </c>
      <c r="B5" s="1" t="n">
        <f aca="false">DAY(A5)</f>
        <v>17</v>
      </c>
      <c r="C5" s="1" t="n">
        <f aca="false">MONTH(A5)</f>
        <v>9</v>
      </c>
      <c r="D5" s="1" t="n">
        <f aca="false">YEAR(A5)</f>
        <v>1999</v>
      </c>
      <c r="E5" s="3" t="n">
        <f aca="false">DATE(D5,C5,B5)</f>
        <v>36420</v>
      </c>
      <c r="F5" s="1" t="n">
        <f aca="false">WEEKDAY(E5)</f>
        <v>6</v>
      </c>
      <c r="G5" s="4" t="n">
        <f aca="false">E5</f>
        <v>36420</v>
      </c>
      <c r="H5" s="4" t="n">
        <f aca="false">G5-36420</f>
        <v>0</v>
      </c>
      <c r="I5" s="4" t="n">
        <f aca="false">FLOOR(H5/7,1)+1</f>
        <v>1</v>
      </c>
    </row>
    <row r="6" customFormat="false" ht="11.25" hidden="false" customHeight="false" outlineLevel="0" collapsed="false">
      <c r="A6" s="2" t="n">
        <v>36426.7152777778</v>
      </c>
      <c r="B6" s="1" t="n">
        <f aca="false">DAY(A6)</f>
        <v>23</v>
      </c>
      <c r="C6" s="1" t="n">
        <f aca="false">MONTH(A6)</f>
        <v>9</v>
      </c>
      <c r="D6" s="1" t="n">
        <f aca="false">YEAR(A6)</f>
        <v>1999</v>
      </c>
      <c r="E6" s="3" t="n">
        <f aca="false">DATE(D6,C6,B6)</f>
        <v>36426</v>
      </c>
      <c r="F6" s="1" t="n">
        <f aca="false">WEEKDAY(E6)</f>
        <v>5</v>
      </c>
      <c r="G6" s="4" t="n">
        <f aca="false">E6</f>
        <v>36426</v>
      </c>
      <c r="H6" s="4" t="n">
        <f aca="false">G6-36420</f>
        <v>6</v>
      </c>
      <c r="I6" s="4" t="n">
        <f aca="false">FLOOR(H6/7,1)+1</f>
        <v>1</v>
      </c>
    </row>
    <row r="7" customFormat="false" ht="11.25" hidden="false" customHeight="false" outlineLevel="0" collapsed="false">
      <c r="A7" s="2" t="n">
        <v>36428.1701388889</v>
      </c>
      <c r="B7" s="1" t="n">
        <f aca="false">DAY(A7)</f>
        <v>25</v>
      </c>
      <c r="C7" s="1" t="n">
        <f aca="false">MONTH(A7)</f>
        <v>9</v>
      </c>
      <c r="D7" s="1" t="n">
        <f aca="false">YEAR(A7)</f>
        <v>1999</v>
      </c>
      <c r="E7" s="3" t="n">
        <f aca="false">DATE(D7,C7,B7)</f>
        <v>36428</v>
      </c>
      <c r="F7" s="1" t="n">
        <f aca="false">WEEKDAY(E7)</f>
        <v>7</v>
      </c>
      <c r="G7" s="4" t="n">
        <f aca="false">E7</f>
        <v>36428</v>
      </c>
      <c r="H7" s="4" t="n">
        <f aca="false">G7-36420</f>
        <v>8</v>
      </c>
      <c r="I7" s="4" t="n">
        <f aca="false">FLOOR(H7/7,1)+1</f>
        <v>2</v>
      </c>
    </row>
    <row r="8" customFormat="false" ht="11.25" hidden="false" customHeight="false" outlineLevel="0" collapsed="false">
      <c r="A8" s="2" t="n">
        <v>36430.025</v>
      </c>
      <c r="B8" s="1" t="n">
        <f aca="false">DAY(A8)</f>
        <v>27</v>
      </c>
      <c r="C8" s="1" t="n">
        <f aca="false">MONTH(A8)</f>
        <v>9</v>
      </c>
      <c r="D8" s="1" t="n">
        <f aca="false">YEAR(A8)</f>
        <v>1999</v>
      </c>
      <c r="E8" s="3" t="n">
        <f aca="false">DATE(D8,C8,B8)</f>
        <v>36430</v>
      </c>
      <c r="F8" s="1" t="n">
        <f aca="false">WEEKDAY(E8)</f>
        <v>2</v>
      </c>
      <c r="G8" s="4" t="n">
        <f aca="false">E8</f>
        <v>36430</v>
      </c>
      <c r="H8" s="4" t="n">
        <f aca="false">G8-36420</f>
        <v>10</v>
      </c>
      <c r="I8" s="4" t="n">
        <f aca="false">FLOOR(H8/7,1)+1</f>
        <v>2</v>
      </c>
    </row>
    <row r="9" customFormat="false" ht="11.25" hidden="false" customHeight="false" outlineLevel="0" collapsed="false">
      <c r="A9" s="2" t="n">
        <v>36430.9194444444</v>
      </c>
      <c r="B9" s="1" t="n">
        <f aca="false">DAY(A9)</f>
        <v>27</v>
      </c>
      <c r="C9" s="1" t="n">
        <f aca="false">MONTH(A9)</f>
        <v>9</v>
      </c>
      <c r="D9" s="1" t="n">
        <f aca="false">YEAR(A9)</f>
        <v>1999</v>
      </c>
      <c r="E9" s="3" t="n">
        <f aca="false">DATE(D9,C9,B9)</f>
        <v>36430</v>
      </c>
      <c r="F9" s="1" t="n">
        <f aca="false">WEEKDAY(E9)</f>
        <v>2</v>
      </c>
      <c r="G9" s="4" t="n">
        <f aca="false">E9</f>
        <v>36430</v>
      </c>
      <c r="H9" s="4" t="n">
        <f aca="false">G9-36420</f>
        <v>10</v>
      </c>
      <c r="I9" s="4" t="n">
        <f aca="false">FLOOR(H9/7,1)+1</f>
        <v>2</v>
      </c>
    </row>
    <row r="10" customFormat="false" ht="11.25" hidden="false" customHeight="false" outlineLevel="0" collapsed="false">
      <c r="A10" s="2" t="n">
        <v>36431.0145833333</v>
      </c>
      <c r="B10" s="1" t="n">
        <f aca="false">DAY(A10)</f>
        <v>28</v>
      </c>
      <c r="C10" s="1" t="n">
        <f aca="false">MONTH(A10)</f>
        <v>9</v>
      </c>
      <c r="D10" s="1" t="n">
        <f aca="false">YEAR(A10)</f>
        <v>1999</v>
      </c>
      <c r="E10" s="3" t="n">
        <f aca="false">DATE(D10,C10,B10)</f>
        <v>36431</v>
      </c>
      <c r="F10" s="1" t="n">
        <f aca="false">WEEKDAY(E10)</f>
        <v>3</v>
      </c>
      <c r="G10" s="4" t="n">
        <f aca="false">E10</f>
        <v>36431</v>
      </c>
      <c r="H10" s="4" t="n">
        <f aca="false">G10-36420</f>
        <v>11</v>
      </c>
      <c r="I10" s="4" t="n">
        <f aca="false">FLOOR(H10/7,1)+1</f>
        <v>2</v>
      </c>
    </row>
    <row r="11" customFormat="false" ht="11.25" hidden="false" customHeight="false" outlineLevel="0" collapsed="false">
      <c r="A11" s="2" t="n">
        <v>36431.2055555556</v>
      </c>
      <c r="B11" s="1" t="n">
        <f aca="false">DAY(A11)</f>
        <v>28</v>
      </c>
      <c r="C11" s="1" t="n">
        <f aca="false">MONTH(A11)</f>
        <v>9</v>
      </c>
      <c r="D11" s="1" t="n">
        <f aca="false">YEAR(A11)</f>
        <v>1999</v>
      </c>
      <c r="E11" s="3" t="n">
        <f aca="false">DATE(D11,C11,B11)</f>
        <v>36431</v>
      </c>
      <c r="F11" s="1" t="n">
        <f aca="false">WEEKDAY(E11)</f>
        <v>3</v>
      </c>
      <c r="G11" s="4" t="n">
        <f aca="false">E11</f>
        <v>36431</v>
      </c>
      <c r="H11" s="4" t="n">
        <f aca="false">G11-36420</f>
        <v>11</v>
      </c>
      <c r="I11" s="4" t="n">
        <f aca="false">FLOOR(H11/7,1)+1</f>
        <v>2</v>
      </c>
    </row>
    <row r="12" customFormat="false" ht="11.25" hidden="false" customHeight="false" outlineLevel="0" collapsed="false">
      <c r="A12" s="2" t="n">
        <v>36431.2097222222</v>
      </c>
      <c r="B12" s="1" t="n">
        <f aca="false">DAY(A12)</f>
        <v>28</v>
      </c>
      <c r="C12" s="1" t="n">
        <f aca="false">MONTH(A12)</f>
        <v>9</v>
      </c>
      <c r="D12" s="1" t="n">
        <f aca="false">YEAR(A12)</f>
        <v>1999</v>
      </c>
      <c r="E12" s="3" t="n">
        <f aca="false">DATE(D12,C12,B12)</f>
        <v>36431</v>
      </c>
      <c r="F12" s="1" t="n">
        <f aca="false">WEEKDAY(E12)</f>
        <v>3</v>
      </c>
      <c r="G12" s="4" t="n">
        <f aca="false">E12</f>
        <v>36431</v>
      </c>
      <c r="H12" s="4" t="n">
        <f aca="false">G12-36420</f>
        <v>11</v>
      </c>
      <c r="I12" s="4" t="n">
        <f aca="false">FLOOR(H12/7,1)+1</f>
        <v>2</v>
      </c>
    </row>
    <row r="13" customFormat="false" ht="11.25" hidden="false" customHeight="false" outlineLevel="0" collapsed="false">
      <c r="A13" s="2" t="n">
        <v>36431.2875</v>
      </c>
      <c r="B13" s="1" t="n">
        <f aca="false">DAY(A13)</f>
        <v>28</v>
      </c>
      <c r="C13" s="1" t="n">
        <f aca="false">MONTH(A13)</f>
        <v>9</v>
      </c>
      <c r="D13" s="1" t="n">
        <f aca="false">YEAR(A13)</f>
        <v>1999</v>
      </c>
      <c r="E13" s="3" t="n">
        <f aca="false">DATE(D13,C13,B13)</f>
        <v>36431</v>
      </c>
      <c r="F13" s="1" t="n">
        <f aca="false">WEEKDAY(E13)</f>
        <v>3</v>
      </c>
      <c r="G13" s="4" t="n">
        <f aca="false">E13</f>
        <v>36431</v>
      </c>
      <c r="H13" s="4" t="n">
        <f aca="false">G13-36420</f>
        <v>11</v>
      </c>
      <c r="I13" s="4" t="n">
        <f aca="false">FLOOR(H13/7,1)+1</f>
        <v>2</v>
      </c>
    </row>
    <row r="14" customFormat="false" ht="11.25" hidden="false" customHeight="false" outlineLevel="0" collapsed="false">
      <c r="A14" s="2" t="n">
        <v>36431.6694444444</v>
      </c>
      <c r="B14" s="1" t="n">
        <f aca="false">DAY(A14)</f>
        <v>28</v>
      </c>
      <c r="C14" s="1" t="n">
        <f aca="false">MONTH(A14)</f>
        <v>9</v>
      </c>
      <c r="D14" s="1" t="n">
        <f aca="false">YEAR(A14)</f>
        <v>1999</v>
      </c>
      <c r="E14" s="3" t="n">
        <f aca="false">DATE(D14,C14,B14)</f>
        <v>36431</v>
      </c>
      <c r="F14" s="1" t="n">
        <f aca="false">WEEKDAY(E14)</f>
        <v>3</v>
      </c>
      <c r="G14" s="4" t="n">
        <f aca="false">E14</f>
        <v>36431</v>
      </c>
      <c r="H14" s="4" t="n">
        <f aca="false">G14-36420</f>
        <v>11</v>
      </c>
      <c r="I14" s="4" t="n">
        <f aca="false">FLOOR(H14/7,1)+1</f>
        <v>2</v>
      </c>
    </row>
    <row r="15" customFormat="false" ht="11.25" hidden="false" customHeight="false" outlineLevel="0" collapsed="false">
      <c r="A15" s="2" t="n">
        <v>36436.9861111111</v>
      </c>
      <c r="B15" s="1" t="n">
        <f aca="false">DAY(A15)</f>
        <v>3</v>
      </c>
      <c r="C15" s="1" t="n">
        <f aca="false">MONTH(A15)</f>
        <v>10</v>
      </c>
      <c r="D15" s="1" t="n">
        <f aca="false">YEAR(A15)</f>
        <v>1999</v>
      </c>
      <c r="E15" s="3" t="n">
        <f aca="false">DATE(D15,C15,B15)</f>
        <v>36436</v>
      </c>
      <c r="F15" s="1" t="n">
        <f aca="false">WEEKDAY(E15)</f>
        <v>1</v>
      </c>
      <c r="G15" s="4" t="n">
        <f aca="false">E15</f>
        <v>36436</v>
      </c>
      <c r="H15" s="4" t="n">
        <f aca="false">G15-36420</f>
        <v>16</v>
      </c>
      <c r="I15" s="4" t="n">
        <f aca="false">FLOOR(H15/7,1)+1</f>
        <v>3</v>
      </c>
    </row>
    <row r="16" customFormat="false" ht="11.25" hidden="false" customHeight="false" outlineLevel="0" collapsed="false">
      <c r="A16" s="2" t="n">
        <v>36438.2381944444</v>
      </c>
      <c r="B16" s="1" t="n">
        <f aca="false">DAY(A16)</f>
        <v>5</v>
      </c>
      <c r="C16" s="1" t="n">
        <f aca="false">MONTH(A16)</f>
        <v>10</v>
      </c>
      <c r="D16" s="1" t="n">
        <f aca="false">YEAR(A16)</f>
        <v>1999</v>
      </c>
      <c r="E16" s="3" t="n">
        <f aca="false">DATE(D16,C16,B16)</f>
        <v>36438</v>
      </c>
      <c r="F16" s="1" t="n">
        <f aca="false">WEEKDAY(E16)</f>
        <v>3</v>
      </c>
      <c r="G16" s="4" t="n">
        <f aca="false">E16</f>
        <v>36438</v>
      </c>
      <c r="H16" s="4" t="n">
        <f aca="false">G16-36420</f>
        <v>18</v>
      </c>
      <c r="I16" s="4" t="n">
        <f aca="false">FLOOR(H16/7,1)+1</f>
        <v>3</v>
      </c>
    </row>
    <row r="17" customFormat="false" ht="11.25" hidden="false" customHeight="false" outlineLevel="0" collapsed="false">
      <c r="A17" s="2" t="n">
        <v>36438.6402777778</v>
      </c>
      <c r="B17" s="1" t="n">
        <f aca="false">DAY(A17)</f>
        <v>5</v>
      </c>
      <c r="C17" s="1" t="n">
        <f aca="false">MONTH(A17)</f>
        <v>10</v>
      </c>
      <c r="D17" s="1" t="n">
        <f aca="false">YEAR(A17)</f>
        <v>1999</v>
      </c>
      <c r="E17" s="3" t="n">
        <f aca="false">DATE(D17,C17,B17)</f>
        <v>36438</v>
      </c>
      <c r="F17" s="1" t="n">
        <f aca="false">WEEKDAY(E17)</f>
        <v>3</v>
      </c>
      <c r="G17" s="4" t="n">
        <f aca="false">E17</f>
        <v>36438</v>
      </c>
      <c r="H17" s="4" t="n">
        <f aca="false">G17-36420</f>
        <v>18</v>
      </c>
      <c r="I17" s="4" t="n">
        <f aca="false">FLOOR(H17/7,1)+1</f>
        <v>3</v>
      </c>
    </row>
    <row r="18" customFormat="false" ht="11.25" hidden="false" customHeight="false" outlineLevel="0" collapsed="false">
      <c r="A18" s="2" t="n">
        <v>36438.8451388889</v>
      </c>
      <c r="B18" s="1" t="n">
        <f aca="false">DAY(A18)</f>
        <v>5</v>
      </c>
      <c r="C18" s="1" t="n">
        <f aca="false">MONTH(A18)</f>
        <v>10</v>
      </c>
      <c r="D18" s="1" t="n">
        <f aca="false">YEAR(A18)</f>
        <v>1999</v>
      </c>
      <c r="E18" s="3" t="n">
        <f aca="false">DATE(D18,C18,B18)</f>
        <v>36438</v>
      </c>
      <c r="F18" s="1" t="n">
        <f aca="false">WEEKDAY(E18)</f>
        <v>3</v>
      </c>
      <c r="G18" s="4" t="n">
        <f aca="false">E18</f>
        <v>36438</v>
      </c>
      <c r="H18" s="4" t="n">
        <f aca="false">G18-36420</f>
        <v>18</v>
      </c>
      <c r="I18" s="4" t="n">
        <f aca="false">FLOOR(H18/7,1)+1</f>
        <v>3</v>
      </c>
    </row>
    <row r="19" customFormat="false" ht="11.25" hidden="false" customHeight="false" outlineLevel="0" collapsed="false">
      <c r="A19" s="2" t="n">
        <v>36438.9479166667</v>
      </c>
      <c r="B19" s="1" t="n">
        <f aca="false">DAY(A19)</f>
        <v>5</v>
      </c>
      <c r="C19" s="1" t="n">
        <f aca="false">MONTH(A19)</f>
        <v>10</v>
      </c>
      <c r="D19" s="1" t="n">
        <f aca="false">YEAR(A19)</f>
        <v>1999</v>
      </c>
      <c r="E19" s="3" t="n">
        <f aca="false">DATE(D19,C19,B19)</f>
        <v>36438</v>
      </c>
      <c r="F19" s="1" t="n">
        <f aca="false">WEEKDAY(E19)</f>
        <v>3</v>
      </c>
      <c r="G19" s="4" t="n">
        <f aca="false">E19</f>
        <v>36438</v>
      </c>
      <c r="H19" s="4" t="n">
        <f aca="false">G19-36420</f>
        <v>18</v>
      </c>
      <c r="I19" s="4" t="n">
        <f aca="false">FLOOR(H19/7,1)+1</f>
        <v>3</v>
      </c>
    </row>
    <row r="20" customFormat="false" ht="11.25" hidden="false" customHeight="false" outlineLevel="0" collapsed="false">
      <c r="A20" s="2" t="n">
        <v>36438.9569444444</v>
      </c>
      <c r="B20" s="1" t="n">
        <f aca="false">DAY(A20)</f>
        <v>5</v>
      </c>
      <c r="C20" s="1" t="n">
        <f aca="false">MONTH(A20)</f>
        <v>10</v>
      </c>
      <c r="D20" s="1" t="n">
        <f aca="false">YEAR(A20)</f>
        <v>1999</v>
      </c>
      <c r="E20" s="3" t="n">
        <f aca="false">DATE(D20,C20,B20)</f>
        <v>36438</v>
      </c>
      <c r="F20" s="1" t="n">
        <f aca="false">WEEKDAY(E20)</f>
        <v>3</v>
      </c>
      <c r="G20" s="4" t="n">
        <f aca="false">E20</f>
        <v>36438</v>
      </c>
      <c r="H20" s="4" t="n">
        <f aca="false">G20-36420</f>
        <v>18</v>
      </c>
      <c r="I20" s="4" t="n">
        <f aca="false">FLOOR(H20/7,1)+1</f>
        <v>3</v>
      </c>
    </row>
    <row r="21" customFormat="false" ht="11.25" hidden="false" customHeight="false" outlineLevel="0" collapsed="false">
      <c r="A21" s="2" t="n">
        <v>36438.9597222222</v>
      </c>
      <c r="B21" s="1" t="n">
        <f aca="false">DAY(A21)</f>
        <v>5</v>
      </c>
      <c r="C21" s="1" t="n">
        <f aca="false">MONTH(A21)</f>
        <v>10</v>
      </c>
      <c r="D21" s="1" t="n">
        <f aca="false">YEAR(A21)</f>
        <v>1999</v>
      </c>
      <c r="E21" s="3" t="n">
        <f aca="false">DATE(D21,C21,B21)</f>
        <v>36438</v>
      </c>
      <c r="F21" s="1" t="n">
        <f aca="false">WEEKDAY(E21)</f>
        <v>3</v>
      </c>
      <c r="G21" s="4" t="n">
        <f aca="false">E21</f>
        <v>36438</v>
      </c>
      <c r="H21" s="4" t="n">
        <f aca="false">G21-36420</f>
        <v>18</v>
      </c>
      <c r="I21" s="4" t="n">
        <f aca="false">FLOOR(H21/7,1)+1</f>
        <v>3</v>
      </c>
    </row>
    <row r="22" customFormat="false" ht="11.25" hidden="false" customHeight="false" outlineLevel="0" collapsed="false">
      <c r="A22" s="2" t="n">
        <v>36439.6472222222</v>
      </c>
      <c r="B22" s="1" t="n">
        <f aca="false">DAY(A22)</f>
        <v>6</v>
      </c>
      <c r="C22" s="1" t="n">
        <f aca="false">MONTH(A22)</f>
        <v>10</v>
      </c>
      <c r="D22" s="1" t="n">
        <f aca="false">YEAR(A22)</f>
        <v>1999</v>
      </c>
      <c r="E22" s="3" t="n">
        <f aca="false">DATE(D22,C22,B22)</f>
        <v>36439</v>
      </c>
      <c r="F22" s="1" t="n">
        <f aca="false">WEEKDAY(E22)</f>
        <v>4</v>
      </c>
      <c r="G22" s="4" t="n">
        <f aca="false">E22</f>
        <v>36439</v>
      </c>
      <c r="H22" s="4" t="n">
        <f aca="false">G22-36420</f>
        <v>19</v>
      </c>
      <c r="I22" s="4" t="n">
        <f aca="false">FLOOR(H22/7,1)+1</f>
        <v>3</v>
      </c>
    </row>
    <row r="23" customFormat="false" ht="11.25" hidden="false" customHeight="false" outlineLevel="0" collapsed="false">
      <c r="A23" s="2" t="n">
        <v>36439.7736111111</v>
      </c>
      <c r="B23" s="1" t="n">
        <f aca="false">DAY(A23)</f>
        <v>6</v>
      </c>
      <c r="C23" s="1" t="n">
        <f aca="false">MONTH(A23)</f>
        <v>10</v>
      </c>
      <c r="D23" s="1" t="n">
        <f aca="false">YEAR(A23)</f>
        <v>1999</v>
      </c>
      <c r="E23" s="3" t="n">
        <f aca="false">DATE(D23,C23,B23)</f>
        <v>36439</v>
      </c>
      <c r="F23" s="1" t="n">
        <f aca="false">WEEKDAY(E23)</f>
        <v>4</v>
      </c>
      <c r="G23" s="4" t="n">
        <f aca="false">E23</f>
        <v>36439</v>
      </c>
      <c r="H23" s="4" t="n">
        <f aca="false">G23-36420</f>
        <v>19</v>
      </c>
      <c r="I23" s="4" t="n">
        <f aca="false">FLOOR(H23/7,1)+1</f>
        <v>3</v>
      </c>
    </row>
    <row r="24" customFormat="false" ht="11.25" hidden="false" customHeight="false" outlineLevel="0" collapsed="false">
      <c r="A24" s="2" t="n">
        <v>36439.8111111111</v>
      </c>
      <c r="B24" s="1" t="n">
        <f aca="false">DAY(A24)</f>
        <v>6</v>
      </c>
      <c r="C24" s="1" t="n">
        <f aca="false">MONTH(A24)</f>
        <v>10</v>
      </c>
      <c r="D24" s="1" t="n">
        <f aca="false">YEAR(A24)</f>
        <v>1999</v>
      </c>
      <c r="E24" s="3" t="n">
        <f aca="false">DATE(D24,C24,B24)</f>
        <v>36439</v>
      </c>
      <c r="F24" s="1" t="n">
        <f aca="false">WEEKDAY(E24)</f>
        <v>4</v>
      </c>
      <c r="G24" s="4" t="n">
        <f aca="false">E24</f>
        <v>36439</v>
      </c>
      <c r="H24" s="4" t="n">
        <f aca="false">G24-36420</f>
        <v>19</v>
      </c>
      <c r="I24" s="4" t="n">
        <f aca="false">FLOOR(H24/7,1)+1</f>
        <v>3</v>
      </c>
    </row>
    <row r="25" customFormat="false" ht="11.25" hidden="false" customHeight="false" outlineLevel="0" collapsed="false">
      <c r="A25" s="2" t="n">
        <v>36439.9854166667</v>
      </c>
      <c r="B25" s="1" t="n">
        <f aca="false">DAY(A25)</f>
        <v>6</v>
      </c>
      <c r="C25" s="1" t="n">
        <f aca="false">MONTH(A25)</f>
        <v>10</v>
      </c>
      <c r="D25" s="1" t="n">
        <f aca="false">YEAR(A25)</f>
        <v>1999</v>
      </c>
      <c r="E25" s="3" t="n">
        <f aca="false">DATE(D25,C25,B25)</f>
        <v>36439</v>
      </c>
      <c r="F25" s="1" t="n">
        <f aca="false">WEEKDAY(E25)</f>
        <v>4</v>
      </c>
      <c r="G25" s="4" t="n">
        <f aca="false">E25</f>
        <v>36439</v>
      </c>
      <c r="H25" s="4" t="n">
        <f aca="false">G25-36420</f>
        <v>19</v>
      </c>
      <c r="I25" s="4" t="n">
        <f aca="false">FLOOR(H25/7,1)+1</f>
        <v>3</v>
      </c>
    </row>
    <row r="26" customFormat="false" ht="11.25" hidden="false" customHeight="false" outlineLevel="0" collapsed="false">
      <c r="A26" s="2" t="n">
        <v>36439.9868055556</v>
      </c>
      <c r="B26" s="1" t="n">
        <f aca="false">DAY(A26)</f>
        <v>6</v>
      </c>
      <c r="C26" s="1" t="n">
        <f aca="false">MONTH(A26)</f>
        <v>10</v>
      </c>
      <c r="D26" s="1" t="n">
        <f aca="false">YEAR(A26)</f>
        <v>1999</v>
      </c>
      <c r="E26" s="3" t="n">
        <f aca="false">DATE(D26,C26,B26)</f>
        <v>36439</v>
      </c>
      <c r="F26" s="1" t="n">
        <f aca="false">WEEKDAY(E26)</f>
        <v>4</v>
      </c>
      <c r="G26" s="4" t="n">
        <f aca="false">E26</f>
        <v>36439</v>
      </c>
      <c r="H26" s="4" t="n">
        <f aca="false">G26-36420</f>
        <v>19</v>
      </c>
      <c r="I26" s="4" t="n">
        <f aca="false">FLOOR(H26/7,1)+1</f>
        <v>3</v>
      </c>
    </row>
    <row r="27" customFormat="false" ht="11.25" hidden="false" customHeight="false" outlineLevel="0" collapsed="false">
      <c r="A27" s="2" t="n">
        <v>36441.0548611111</v>
      </c>
      <c r="B27" s="1" t="n">
        <f aca="false">DAY(A27)</f>
        <v>8</v>
      </c>
      <c r="C27" s="1" t="n">
        <f aca="false">MONTH(A27)</f>
        <v>10</v>
      </c>
      <c r="D27" s="1" t="n">
        <f aca="false">YEAR(A27)</f>
        <v>1999</v>
      </c>
      <c r="E27" s="3" t="n">
        <f aca="false">DATE(D27,C27,B27)</f>
        <v>36441</v>
      </c>
      <c r="F27" s="1" t="n">
        <f aca="false">WEEKDAY(E27)</f>
        <v>6</v>
      </c>
      <c r="G27" s="4" t="n">
        <f aca="false">E27</f>
        <v>36441</v>
      </c>
      <c r="H27" s="4" t="n">
        <f aca="false">G27-36420</f>
        <v>21</v>
      </c>
      <c r="I27" s="4" t="n">
        <f aca="false">FLOOR(H27/7,1)+1</f>
        <v>4</v>
      </c>
    </row>
    <row r="28" customFormat="false" ht="11.25" hidden="false" customHeight="false" outlineLevel="0" collapsed="false">
      <c r="A28" s="2" t="n">
        <v>36441.1104166667</v>
      </c>
      <c r="B28" s="1" t="n">
        <f aca="false">DAY(A28)</f>
        <v>8</v>
      </c>
      <c r="C28" s="1" t="n">
        <f aca="false">MONTH(A28)</f>
        <v>10</v>
      </c>
      <c r="D28" s="1" t="n">
        <f aca="false">YEAR(A28)</f>
        <v>1999</v>
      </c>
      <c r="E28" s="3" t="n">
        <f aca="false">DATE(D28,C28,B28)</f>
        <v>36441</v>
      </c>
      <c r="F28" s="1" t="n">
        <f aca="false">WEEKDAY(E28)</f>
        <v>6</v>
      </c>
      <c r="G28" s="4" t="n">
        <f aca="false">E28</f>
        <v>36441</v>
      </c>
      <c r="H28" s="4" t="n">
        <f aca="false">G28-36420</f>
        <v>21</v>
      </c>
      <c r="I28" s="4" t="n">
        <f aca="false">FLOOR(H28/7,1)+1</f>
        <v>4</v>
      </c>
    </row>
    <row r="29" customFormat="false" ht="11.25" hidden="false" customHeight="false" outlineLevel="0" collapsed="false">
      <c r="A29" s="2" t="n">
        <v>36441.5173611111</v>
      </c>
      <c r="B29" s="1" t="n">
        <f aca="false">DAY(A29)</f>
        <v>8</v>
      </c>
      <c r="C29" s="1" t="n">
        <f aca="false">MONTH(A29)</f>
        <v>10</v>
      </c>
      <c r="D29" s="1" t="n">
        <f aca="false">YEAR(A29)</f>
        <v>1999</v>
      </c>
      <c r="E29" s="3" t="n">
        <f aca="false">DATE(D29,C29,B29)</f>
        <v>36441</v>
      </c>
      <c r="F29" s="1" t="n">
        <f aca="false">WEEKDAY(E29)</f>
        <v>6</v>
      </c>
      <c r="G29" s="4" t="n">
        <f aca="false">E29</f>
        <v>36441</v>
      </c>
      <c r="H29" s="4" t="n">
        <f aca="false">G29-36420</f>
        <v>21</v>
      </c>
      <c r="I29" s="4" t="n">
        <f aca="false">FLOOR(H29/7,1)+1</f>
        <v>4</v>
      </c>
    </row>
    <row r="30" customFormat="false" ht="11.25" hidden="false" customHeight="false" outlineLevel="0" collapsed="false">
      <c r="A30" s="2" t="n">
        <v>36441.9625</v>
      </c>
      <c r="B30" s="1" t="n">
        <f aca="false">DAY(A30)</f>
        <v>8</v>
      </c>
      <c r="C30" s="1" t="n">
        <f aca="false">MONTH(A30)</f>
        <v>10</v>
      </c>
      <c r="D30" s="1" t="n">
        <f aca="false">YEAR(A30)</f>
        <v>1999</v>
      </c>
      <c r="E30" s="3" t="n">
        <f aca="false">DATE(D30,C30,B30)</f>
        <v>36441</v>
      </c>
      <c r="F30" s="1" t="n">
        <f aca="false">WEEKDAY(E30)</f>
        <v>6</v>
      </c>
      <c r="G30" s="4" t="n">
        <f aca="false">E30</f>
        <v>36441</v>
      </c>
      <c r="H30" s="4" t="n">
        <f aca="false">G30-36420</f>
        <v>21</v>
      </c>
      <c r="I30" s="4" t="n">
        <f aca="false">FLOOR(H30/7,1)+1</f>
        <v>4</v>
      </c>
    </row>
    <row r="31" customFormat="false" ht="11.25" hidden="false" customHeight="false" outlineLevel="0" collapsed="false">
      <c r="A31" s="2" t="n">
        <v>36441.9680555556</v>
      </c>
      <c r="B31" s="1" t="n">
        <f aca="false">DAY(A31)</f>
        <v>8</v>
      </c>
      <c r="C31" s="1" t="n">
        <f aca="false">MONTH(A31)</f>
        <v>10</v>
      </c>
      <c r="D31" s="1" t="n">
        <f aca="false">YEAR(A31)</f>
        <v>1999</v>
      </c>
      <c r="E31" s="3" t="n">
        <f aca="false">DATE(D31,C31,B31)</f>
        <v>36441</v>
      </c>
      <c r="F31" s="1" t="n">
        <f aca="false">WEEKDAY(E31)</f>
        <v>6</v>
      </c>
      <c r="G31" s="4" t="n">
        <f aca="false">E31</f>
        <v>36441</v>
      </c>
      <c r="H31" s="4" t="n">
        <f aca="false">G31-36420</f>
        <v>21</v>
      </c>
      <c r="I31" s="4" t="n">
        <f aca="false">FLOOR(H31/7,1)+1</f>
        <v>4</v>
      </c>
    </row>
    <row r="32" customFormat="false" ht="11.25" hidden="false" customHeight="false" outlineLevel="0" collapsed="false">
      <c r="A32" s="2" t="n">
        <v>36441.9784722222</v>
      </c>
      <c r="B32" s="1" t="n">
        <f aca="false">DAY(A32)</f>
        <v>8</v>
      </c>
      <c r="C32" s="1" t="n">
        <f aca="false">MONTH(A32)</f>
        <v>10</v>
      </c>
      <c r="D32" s="1" t="n">
        <f aca="false">YEAR(A32)</f>
        <v>1999</v>
      </c>
      <c r="E32" s="3" t="n">
        <f aca="false">DATE(D32,C32,B32)</f>
        <v>36441</v>
      </c>
      <c r="F32" s="1" t="n">
        <f aca="false">WEEKDAY(E32)</f>
        <v>6</v>
      </c>
      <c r="G32" s="4" t="n">
        <f aca="false">E32</f>
        <v>36441</v>
      </c>
      <c r="H32" s="4" t="n">
        <f aca="false">G32-36420</f>
        <v>21</v>
      </c>
      <c r="I32" s="4" t="n">
        <f aca="false">FLOOR(H32/7,1)+1</f>
        <v>4</v>
      </c>
    </row>
    <row r="33" customFormat="false" ht="11.25" hidden="false" customHeight="false" outlineLevel="0" collapsed="false">
      <c r="A33" s="2" t="n">
        <v>36442.9201388889</v>
      </c>
      <c r="B33" s="1" t="n">
        <f aca="false">DAY(A33)</f>
        <v>9</v>
      </c>
      <c r="C33" s="1" t="n">
        <f aca="false">MONTH(A33)</f>
        <v>10</v>
      </c>
      <c r="D33" s="1" t="n">
        <f aca="false">YEAR(A33)</f>
        <v>1999</v>
      </c>
      <c r="E33" s="3" t="n">
        <f aca="false">DATE(D33,C33,B33)</f>
        <v>36442</v>
      </c>
      <c r="F33" s="1" t="n">
        <f aca="false">WEEKDAY(E33)</f>
        <v>7</v>
      </c>
      <c r="G33" s="4" t="n">
        <f aca="false">E33</f>
        <v>36442</v>
      </c>
      <c r="H33" s="4" t="n">
        <f aca="false">G33-36420</f>
        <v>22</v>
      </c>
      <c r="I33" s="4" t="n">
        <f aca="false">FLOOR(H33/7,1)+1</f>
        <v>4</v>
      </c>
    </row>
    <row r="34" customFormat="false" ht="11.25" hidden="false" customHeight="false" outlineLevel="0" collapsed="false">
      <c r="A34" s="2" t="n">
        <v>36443.2638888889</v>
      </c>
      <c r="B34" s="1" t="n">
        <f aca="false">DAY(A34)</f>
        <v>10</v>
      </c>
      <c r="C34" s="1" t="n">
        <f aca="false">MONTH(A34)</f>
        <v>10</v>
      </c>
      <c r="D34" s="1" t="n">
        <f aca="false">YEAR(A34)</f>
        <v>1999</v>
      </c>
      <c r="E34" s="3" t="n">
        <f aca="false">DATE(D34,C34,B34)</f>
        <v>36443</v>
      </c>
      <c r="F34" s="1" t="n">
        <f aca="false">WEEKDAY(E34)</f>
        <v>1</v>
      </c>
      <c r="G34" s="4" t="n">
        <f aca="false">E34</f>
        <v>36443</v>
      </c>
      <c r="H34" s="4" t="n">
        <f aca="false">G34-36420</f>
        <v>23</v>
      </c>
      <c r="I34" s="4" t="n">
        <f aca="false">FLOOR(H34/7,1)+1</f>
        <v>4</v>
      </c>
    </row>
    <row r="35" customFormat="false" ht="11.25" hidden="false" customHeight="false" outlineLevel="0" collapsed="false">
      <c r="A35" s="2" t="n">
        <v>36443.9319444444</v>
      </c>
      <c r="B35" s="1" t="n">
        <f aca="false">DAY(A35)</f>
        <v>10</v>
      </c>
      <c r="C35" s="1" t="n">
        <f aca="false">MONTH(A35)</f>
        <v>10</v>
      </c>
      <c r="D35" s="1" t="n">
        <f aca="false">YEAR(A35)</f>
        <v>1999</v>
      </c>
      <c r="E35" s="3" t="n">
        <f aca="false">DATE(D35,C35,B35)</f>
        <v>36443</v>
      </c>
      <c r="F35" s="1" t="n">
        <f aca="false">WEEKDAY(E35)</f>
        <v>1</v>
      </c>
      <c r="G35" s="4" t="n">
        <f aca="false">E35</f>
        <v>36443</v>
      </c>
      <c r="H35" s="4" t="n">
        <f aca="false">G35-36420</f>
        <v>23</v>
      </c>
      <c r="I35" s="4" t="n">
        <f aca="false">FLOOR(H35/7,1)+1</f>
        <v>4</v>
      </c>
    </row>
    <row r="36" customFormat="false" ht="11.25" hidden="false" customHeight="false" outlineLevel="0" collapsed="false">
      <c r="A36" s="2" t="n">
        <v>36444.1069444444</v>
      </c>
      <c r="B36" s="1" t="n">
        <f aca="false">DAY(A36)</f>
        <v>11</v>
      </c>
      <c r="C36" s="1" t="n">
        <f aca="false">MONTH(A36)</f>
        <v>10</v>
      </c>
      <c r="D36" s="1" t="n">
        <f aca="false">YEAR(A36)</f>
        <v>1999</v>
      </c>
      <c r="E36" s="3" t="n">
        <f aca="false">DATE(D36,C36,B36)</f>
        <v>36444</v>
      </c>
      <c r="F36" s="1" t="n">
        <f aca="false">WEEKDAY(E36)</f>
        <v>2</v>
      </c>
      <c r="G36" s="4" t="n">
        <f aca="false">E36</f>
        <v>36444</v>
      </c>
      <c r="H36" s="4" t="n">
        <f aca="false">G36-36420</f>
        <v>24</v>
      </c>
      <c r="I36" s="4" t="n">
        <f aca="false">FLOOR(H36/7,1)+1</f>
        <v>4</v>
      </c>
    </row>
    <row r="37" customFormat="false" ht="11.25" hidden="false" customHeight="false" outlineLevel="0" collapsed="false">
      <c r="A37" s="2" t="n">
        <v>36444.1090277778</v>
      </c>
      <c r="B37" s="1" t="n">
        <f aca="false">DAY(A37)</f>
        <v>11</v>
      </c>
      <c r="C37" s="1" t="n">
        <f aca="false">MONTH(A37)</f>
        <v>10</v>
      </c>
      <c r="D37" s="1" t="n">
        <f aca="false">YEAR(A37)</f>
        <v>1999</v>
      </c>
      <c r="E37" s="3" t="n">
        <f aca="false">DATE(D37,C37,B37)</f>
        <v>36444</v>
      </c>
      <c r="F37" s="1" t="n">
        <f aca="false">WEEKDAY(E37)</f>
        <v>2</v>
      </c>
      <c r="G37" s="4" t="n">
        <f aca="false">E37</f>
        <v>36444</v>
      </c>
      <c r="H37" s="4" t="n">
        <f aca="false">G37-36420</f>
        <v>24</v>
      </c>
      <c r="I37" s="4" t="n">
        <f aca="false">FLOOR(H37/7,1)+1</f>
        <v>4</v>
      </c>
    </row>
    <row r="38" customFormat="false" ht="11.25" hidden="false" customHeight="false" outlineLevel="0" collapsed="false">
      <c r="A38" s="2" t="n">
        <v>36444.2847222222</v>
      </c>
      <c r="B38" s="1" t="n">
        <f aca="false">DAY(A38)</f>
        <v>11</v>
      </c>
      <c r="C38" s="1" t="n">
        <f aca="false">MONTH(A38)</f>
        <v>10</v>
      </c>
      <c r="D38" s="1" t="n">
        <f aca="false">YEAR(A38)</f>
        <v>1999</v>
      </c>
      <c r="E38" s="3" t="n">
        <f aca="false">DATE(D38,C38,B38)</f>
        <v>36444</v>
      </c>
      <c r="F38" s="1" t="n">
        <f aca="false">WEEKDAY(E38)</f>
        <v>2</v>
      </c>
      <c r="G38" s="4" t="n">
        <f aca="false">E38</f>
        <v>36444</v>
      </c>
      <c r="H38" s="4" t="n">
        <f aca="false">G38-36420</f>
        <v>24</v>
      </c>
      <c r="I38" s="4" t="n">
        <f aca="false">FLOOR(H38/7,1)+1</f>
        <v>4</v>
      </c>
    </row>
    <row r="39" customFormat="false" ht="11.25" hidden="false" customHeight="false" outlineLevel="0" collapsed="false">
      <c r="A39" s="2" t="n">
        <v>36444.2944444444</v>
      </c>
      <c r="B39" s="1" t="n">
        <f aca="false">DAY(A39)</f>
        <v>11</v>
      </c>
      <c r="C39" s="1" t="n">
        <f aca="false">MONTH(A39)</f>
        <v>10</v>
      </c>
      <c r="D39" s="1" t="n">
        <f aca="false">YEAR(A39)</f>
        <v>1999</v>
      </c>
      <c r="E39" s="3" t="n">
        <f aca="false">DATE(D39,C39,B39)</f>
        <v>36444</v>
      </c>
      <c r="F39" s="1" t="n">
        <f aca="false">WEEKDAY(E39)</f>
        <v>2</v>
      </c>
      <c r="G39" s="4" t="n">
        <f aca="false">E39</f>
        <v>36444</v>
      </c>
      <c r="H39" s="4" t="n">
        <f aca="false">G39-36420</f>
        <v>24</v>
      </c>
      <c r="I39" s="4" t="n">
        <f aca="false">FLOOR(H39/7,1)+1</f>
        <v>4</v>
      </c>
    </row>
    <row r="40" customFormat="false" ht="11.25" hidden="false" customHeight="false" outlineLevel="0" collapsed="false">
      <c r="A40" s="2" t="n">
        <v>36444.675</v>
      </c>
      <c r="B40" s="1" t="n">
        <f aca="false">DAY(A40)</f>
        <v>11</v>
      </c>
      <c r="C40" s="1" t="n">
        <f aca="false">MONTH(A40)</f>
        <v>10</v>
      </c>
      <c r="D40" s="1" t="n">
        <f aca="false">YEAR(A40)</f>
        <v>1999</v>
      </c>
      <c r="E40" s="3" t="n">
        <f aca="false">DATE(D40,C40,B40)</f>
        <v>36444</v>
      </c>
      <c r="F40" s="1" t="n">
        <f aca="false">WEEKDAY(E40)</f>
        <v>2</v>
      </c>
      <c r="G40" s="4" t="n">
        <f aca="false">E40</f>
        <v>36444</v>
      </c>
      <c r="H40" s="4" t="n">
        <f aca="false">G40-36420</f>
        <v>24</v>
      </c>
      <c r="I40" s="4" t="n">
        <f aca="false">FLOOR(H40/7,1)+1</f>
        <v>4</v>
      </c>
    </row>
    <row r="41" customFormat="false" ht="11.25" hidden="false" customHeight="false" outlineLevel="0" collapsed="false">
      <c r="A41" s="2" t="n">
        <v>36444.8791666667</v>
      </c>
      <c r="B41" s="1" t="n">
        <f aca="false">DAY(A41)</f>
        <v>11</v>
      </c>
      <c r="C41" s="1" t="n">
        <f aca="false">MONTH(A41)</f>
        <v>10</v>
      </c>
      <c r="D41" s="1" t="n">
        <f aca="false">YEAR(A41)</f>
        <v>1999</v>
      </c>
      <c r="E41" s="3" t="n">
        <f aca="false">DATE(D41,C41,B41)</f>
        <v>36444</v>
      </c>
      <c r="F41" s="1" t="n">
        <f aca="false">WEEKDAY(E41)</f>
        <v>2</v>
      </c>
      <c r="G41" s="4" t="n">
        <f aca="false">E41</f>
        <v>36444</v>
      </c>
      <c r="H41" s="4" t="n">
        <f aca="false">G41-36420</f>
        <v>24</v>
      </c>
      <c r="I41" s="4" t="n">
        <f aca="false">FLOOR(H41/7,1)+1</f>
        <v>4</v>
      </c>
    </row>
    <row r="42" customFormat="false" ht="11.25" hidden="false" customHeight="false" outlineLevel="0" collapsed="false">
      <c r="A42" s="2" t="n">
        <v>36444.9513888889</v>
      </c>
      <c r="B42" s="1" t="n">
        <f aca="false">DAY(A42)</f>
        <v>11</v>
      </c>
      <c r="C42" s="1" t="n">
        <f aca="false">MONTH(A42)</f>
        <v>10</v>
      </c>
      <c r="D42" s="1" t="n">
        <f aca="false">YEAR(A42)</f>
        <v>1999</v>
      </c>
      <c r="E42" s="3" t="n">
        <f aca="false">DATE(D42,C42,B42)</f>
        <v>36444</v>
      </c>
      <c r="F42" s="1" t="n">
        <f aca="false">WEEKDAY(E42)</f>
        <v>2</v>
      </c>
      <c r="G42" s="4" t="n">
        <f aca="false">E42</f>
        <v>36444</v>
      </c>
      <c r="H42" s="4" t="n">
        <f aca="false">G42-36420</f>
        <v>24</v>
      </c>
      <c r="I42" s="4" t="n">
        <f aca="false">FLOOR(H42/7,1)+1</f>
        <v>4</v>
      </c>
    </row>
    <row r="43" customFormat="false" ht="11.25" hidden="false" customHeight="false" outlineLevel="0" collapsed="false">
      <c r="A43" s="2" t="n">
        <v>36445.0986111111</v>
      </c>
      <c r="B43" s="1" t="n">
        <f aca="false">DAY(A43)</f>
        <v>12</v>
      </c>
      <c r="C43" s="1" t="n">
        <f aca="false">MONTH(A43)</f>
        <v>10</v>
      </c>
      <c r="D43" s="1" t="n">
        <f aca="false">YEAR(A43)</f>
        <v>1999</v>
      </c>
      <c r="E43" s="3" t="n">
        <f aca="false">DATE(D43,C43,B43)</f>
        <v>36445</v>
      </c>
      <c r="F43" s="1" t="n">
        <f aca="false">WEEKDAY(E43)</f>
        <v>3</v>
      </c>
      <c r="G43" s="4" t="n">
        <f aca="false">E43</f>
        <v>36445</v>
      </c>
      <c r="H43" s="4" t="n">
        <f aca="false">G43-36420</f>
        <v>25</v>
      </c>
      <c r="I43" s="4" t="n">
        <f aca="false">FLOOR(H43/7,1)+1</f>
        <v>4</v>
      </c>
    </row>
    <row r="44" customFormat="false" ht="11.25" hidden="false" customHeight="false" outlineLevel="0" collapsed="false">
      <c r="A44" s="2" t="n">
        <v>36447.8979166667</v>
      </c>
      <c r="B44" s="1" t="n">
        <f aca="false">DAY(A44)</f>
        <v>14</v>
      </c>
      <c r="C44" s="1" t="n">
        <f aca="false">MONTH(A44)</f>
        <v>10</v>
      </c>
      <c r="D44" s="1" t="n">
        <f aca="false">YEAR(A44)</f>
        <v>1999</v>
      </c>
      <c r="E44" s="3" t="n">
        <f aca="false">DATE(D44,C44,B44)</f>
        <v>36447</v>
      </c>
      <c r="F44" s="1" t="n">
        <f aca="false">WEEKDAY(E44)</f>
        <v>5</v>
      </c>
      <c r="G44" s="4" t="n">
        <f aca="false">E44</f>
        <v>36447</v>
      </c>
      <c r="H44" s="4" t="n">
        <f aca="false">G44-36420</f>
        <v>27</v>
      </c>
      <c r="I44" s="4" t="n">
        <f aca="false">FLOOR(H44/7,1)+1</f>
        <v>4</v>
      </c>
    </row>
    <row r="45" customFormat="false" ht="11.25" hidden="false" customHeight="false" outlineLevel="0" collapsed="false">
      <c r="A45" s="2" t="n">
        <v>36448.3479166667</v>
      </c>
      <c r="B45" s="1" t="n">
        <f aca="false">DAY(A45)</f>
        <v>15</v>
      </c>
      <c r="C45" s="1" t="n">
        <f aca="false">MONTH(A45)</f>
        <v>10</v>
      </c>
      <c r="D45" s="1" t="n">
        <f aca="false">YEAR(A45)</f>
        <v>1999</v>
      </c>
      <c r="E45" s="3" t="n">
        <f aca="false">DATE(D45,C45,B45)</f>
        <v>36448</v>
      </c>
      <c r="F45" s="1" t="n">
        <f aca="false">WEEKDAY(E45)</f>
        <v>6</v>
      </c>
      <c r="G45" s="4" t="n">
        <f aca="false">E45</f>
        <v>36448</v>
      </c>
      <c r="H45" s="4" t="n">
        <f aca="false">G45-36420</f>
        <v>28</v>
      </c>
      <c r="I45" s="4" t="n">
        <f aca="false">FLOOR(H45/7,1)+1</f>
        <v>5</v>
      </c>
    </row>
    <row r="46" customFormat="false" ht="11.25" hidden="false" customHeight="false" outlineLevel="0" collapsed="false">
      <c r="A46" s="2" t="n">
        <v>36448.7520833333</v>
      </c>
      <c r="B46" s="1" t="n">
        <f aca="false">DAY(A46)</f>
        <v>15</v>
      </c>
      <c r="C46" s="1" t="n">
        <f aca="false">MONTH(A46)</f>
        <v>10</v>
      </c>
      <c r="D46" s="1" t="n">
        <f aca="false">YEAR(A46)</f>
        <v>1999</v>
      </c>
      <c r="E46" s="3" t="n">
        <f aca="false">DATE(D46,C46,B46)</f>
        <v>36448</v>
      </c>
      <c r="F46" s="1" t="n">
        <f aca="false">WEEKDAY(E46)</f>
        <v>6</v>
      </c>
      <c r="G46" s="4" t="n">
        <f aca="false">E46</f>
        <v>36448</v>
      </c>
      <c r="H46" s="4" t="n">
        <f aca="false">G46-36420</f>
        <v>28</v>
      </c>
      <c r="I46" s="4" t="n">
        <f aca="false">FLOOR(H46/7,1)+1</f>
        <v>5</v>
      </c>
    </row>
    <row r="47" customFormat="false" ht="11.25" hidden="false" customHeight="false" outlineLevel="0" collapsed="false">
      <c r="A47" s="2" t="n">
        <v>36451.8972222222</v>
      </c>
      <c r="B47" s="1" t="n">
        <f aca="false">DAY(A47)</f>
        <v>18</v>
      </c>
      <c r="C47" s="1" t="n">
        <f aca="false">MONTH(A47)</f>
        <v>10</v>
      </c>
      <c r="D47" s="1" t="n">
        <f aca="false">YEAR(A47)</f>
        <v>1999</v>
      </c>
      <c r="E47" s="3" t="n">
        <f aca="false">DATE(D47,C47,B47)</f>
        <v>36451</v>
      </c>
      <c r="F47" s="1" t="n">
        <f aca="false">WEEKDAY(E47)</f>
        <v>2</v>
      </c>
      <c r="G47" s="4" t="n">
        <f aca="false">E47</f>
        <v>36451</v>
      </c>
      <c r="H47" s="4" t="n">
        <f aca="false">G47-36420</f>
        <v>31</v>
      </c>
      <c r="I47" s="4" t="n">
        <f aca="false">FLOOR(H47/7,1)+1</f>
        <v>5</v>
      </c>
    </row>
    <row r="48" customFormat="false" ht="11.25" hidden="false" customHeight="false" outlineLevel="0" collapsed="false">
      <c r="A48" s="2" t="n">
        <v>36453.0652777778</v>
      </c>
      <c r="B48" s="1" t="n">
        <f aca="false">DAY(A48)</f>
        <v>20</v>
      </c>
      <c r="C48" s="1" t="n">
        <f aca="false">MONTH(A48)</f>
        <v>10</v>
      </c>
      <c r="D48" s="1" t="n">
        <f aca="false">YEAR(A48)</f>
        <v>1999</v>
      </c>
      <c r="E48" s="3" t="n">
        <f aca="false">DATE(D48,C48,B48)</f>
        <v>36453</v>
      </c>
      <c r="F48" s="1" t="n">
        <f aca="false">WEEKDAY(E48)</f>
        <v>4</v>
      </c>
      <c r="G48" s="4" t="n">
        <f aca="false">E48</f>
        <v>36453</v>
      </c>
      <c r="H48" s="4" t="n">
        <f aca="false">G48-36420</f>
        <v>33</v>
      </c>
      <c r="I48" s="4" t="n">
        <f aca="false">FLOOR(H48/7,1)+1</f>
        <v>5</v>
      </c>
    </row>
    <row r="49" customFormat="false" ht="11.25" hidden="false" customHeight="false" outlineLevel="0" collapsed="false">
      <c r="A49" s="2" t="n">
        <v>36453.9159722222</v>
      </c>
      <c r="B49" s="1" t="n">
        <f aca="false">DAY(A49)</f>
        <v>20</v>
      </c>
      <c r="C49" s="1" t="n">
        <f aca="false">MONTH(A49)</f>
        <v>10</v>
      </c>
      <c r="D49" s="1" t="n">
        <f aca="false">YEAR(A49)</f>
        <v>1999</v>
      </c>
      <c r="E49" s="3" t="n">
        <f aca="false">DATE(D49,C49,B49)</f>
        <v>36453</v>
      </c>
      <c r="F49" s="1" t="n">
        <f aca="false">WEEKDAY(E49)</f>
        <v>4</v>
      </c>
      <c r="G49" s="4" t="n">
        <f aca="false">E49</f>
        <v>36453</v>
      </c>
      <c r="H49" s="4" t="n">
        <f aca="false">G49-36420</f>
        <v>33</v>
      </c>
      <c r="I49" s="4" t="n">
        <f aca="false">FLOOR(H49/7,1)+1</f>
        <v>5</v>
      </c>
    </row>
    <row r="50" customFormat="false" ht="11.25" hidden="false" customHeight="false" outlineLevel="0" collapsed="false">
      <c r="A50" s="2" t="n">
        <v>36454.2006944444</v>
      </c>
      <c r="B50" s="1" t="n">
        <f aca="false">DAY(A50)</f>
        <v>21</v>
      </c>
      <c r="C50" s="1" t="n">
        <f aca="false">MONTH(A50)</f>
        <v>10</v>
      </c>
      <c r="D50" s="1" t="n">
        <f aca="false">YEAR(A50)</f>
        <v>1999</v>
      </c>
      <c r="E50" s="3" t="n">
        <f aca="false">DATE(D50,C50,B50)</f>
        <v>36454</v>
      </c>
      <c r="F50" s="1" t="n">
        <f aca="false">WEEKDAY(E50)</f>
        <v>5</v>
      </c>
      <c r="G50" s="4" t="n">
        <f aca="false">E50</f>
        <v>36454</v>
      </c>
      <c r="H50" s="4" t="n">
        <f aca="false">G50-36420</f>
        <v>34</v>
      </c>
      <c r="I50" s="4" t="n">
        <f aca="false">FLOOR(H50/7,1)+1</f>
        <v>5</v>
      </c>
    </row>
    <row r="51" customFormat="false" ht="11.25" hidden="false" customHeight="false" outlineLevel="0" collapsed="false">
      <c r="A51" s="2" t="n">
        <v>36454.8451388889</v>
      </c>
      <c r="B51" s="1" t="n">
        <f aca="false">DAY(A51)</f>
        <v>21</v>
      </c>
      <c r="C51" s="1" t="n">
        <f aca="false">MONTH(A51)</f>
        <v>10</v>
      </c>
      <c r="D51" s="1" t="n">
        <f aca="false">YEAR(A51)</f>
        <v>1999</v>
      </c>
      <c r="E51" s="3" t="n">
        <f aca="false">DATE(D51,C51,B51)</f>
        <v>36454</v>
      </c>
      <c r="F51" s="1" t="n">
        <f aca="false">WEEKDAY(E51)</f>
        <v>5</v>
      </c>
      <c r="G51" s="4" t="n">
        <f aca="false">E51</f>
        <v>36454</v>
      </c>
      <c r="H51" s="4" t="n">
        <f aca="false">G51-36420</f>
        <v>34</v>
      </c>
      <c r="I51" s="4" t="n">
        <f aca="false">FLOOR(H51/7,1)+1</f>
        <v>5</v>
      </c>
    </row>
    <row r="52" customFormat="false" ht="11.25" hidden="false" customHeight="false" outlineLevel="0" collapsed="false">
      <c r="A52" s="2" t="n">
        <v>36455.13125</v>
      </c>
      <c r="B52" s="1" t="n">
        <f aca="false">DAY(A52)</f>
        <v>22</v>
      </c>
      <c r="C52" s="1" t="n">
        <f aca="false">MONTH(A52)</f>
        <v>10</v>
      </c>
      <c r="D52" s="1" t="n">
        <f aca="false">YEAR(A52)</f>
        <v>1999</v>
      </c>
      <c r="E52" s="3" t="n">
        <f aca="false">DATE(D52,C52,B52)</f>
        <v>36455</v>
      </c>
      <c r="F52" s="1" t="n">
        <f aca="false">WEEKDAY(E52)</f>
        <v>6</v>
      </c>
      <c r="G52" s="4" t="n">
        <f aca="false">E52</f>
        <v>36455</v>
      </c>
      <c r="H52" s="4" t="n">
        <f aca="false">G52-36420</f>
        <v>35</v>
      </c>
      <c r="I52" s="4" t="n">
        <f aca="false">FLOOR(H52/7,1)+1</f>
        <v>6</v>
      </c>
    </row>
    <row r="53" customFormat="false" ht="11.25" hidden="false" customHeight="false" outlineLevel="0" collapsed="false">
      <c r="A53" s="2" t="n">
        <v>36455.4034722222</v>
      </c>
      <c r="B53" s="1" t="n">
        <f aca="false">DAY(A53)</f>
        <v>22</v>
      </c>
      <c r="C53" s="1" t="n">
        <f aca="false">MONTH(A53)</f>
        <v>10</v>
      </c>
      <c r="D53" s="1" t="n">
        <f aca="false">YEAR(A53)</f>
        <v>1999</v>
      </c>
      <c r="E53" s="3" t="n">
        <f aca="false">DATE(D53,C53,B53)</f>
        <v>36455</v>
      </c>
      <c r="F53" s="1" t="n">
        <f aca="false">WEEKDAY(E53)</f>
        <v>6</v>
      </c>
      <c r="G53" s="4" t="n">
        <f aca="false">E53</f>
        <v>36455</v>
      </c>
      <c r="H53" s="4" t="n">
        <f aca="false">G53-36420</f>
        <v>35</v>
      </c>
      <c r="I53" s="4" t="n">
        <f aca="false">FLOOR(H53/7,1)+1</f>
        <v>6</v>
      </c>
    </row>
    <row r="54" customFormat="false" ht="11.25" hidden="false" customHeight="false" outlineLevel="0" collapsed="false">
      <c r="A54" s="2" t="n">
        <v>36455.93125</v>
      </c>
      <c r="B54" s="1" t="n">
        <f aca="false">DAY(A54)</f>
        <v>22</v>
      </c>
      <c r="C54" s="1" t="n">
        <f aca="false">MONTH(A54)</f>
        <v>10</v>
      </c>
      <c r="D54" s="1" t="n">
        <f aca="false">YEAR(A54)</f>
        <v>1999</v>
      </c>
      <c r="E54" s="3" t="n">
        <f aca="false">DATE(D54,C54,B54)</f>
        <v>36455</v>
      </c>
      <c r="F54" s="1" t="n">
        <f aca="false">WEEKDAY(E54)</f>
        <v>6</v>
      </c>
      <c r="G54" s="4" t="n">
        <f aca="false">E54</f>
        <v>36455</v>
      </c>
      <c r="H54" s="4" t="n">
        <f aca="false">G54-36420</f>
        <v>35</v>
      </c>
      <c r="I54" s="4" t="n">
        <f aca="false">FLOOR(H54/7,1)+1</f>
        <v>6</v>
      </c>
    </row>
    <row r="55" customFormat="false" ht="11.25" hidden="false" customHeight="false" outlineLevel="0" collapsed="false">
      <c r="A55" s="2" t="n">
        <v>36458.96875</v>
      </c>
      <c r="B55" s="1" t="n">
        <f aca="false">DAY(A55)</f>
        <v>25</v>
      </c>
      <c r="C55" s="1" t="n">
        <f aca="false">MONTH(A55)</f>
        <v>10</v>
      </c>
      <c r="D55" s="1" t="n">
        <f aca="false">YEAR(A55)</f>
        <v>1999</v>
      </c>
      <c r="E55" s="3" t="n">
        <f aca="false">DATE(D55,C55,B55)</f>
        <v>36458</v>
      </c>
      <c r="F55" s="1" t="n">
        <f aca="false">WEEKDAY(E55)</f>
        <v>2</v>
      </c>
      <c r="G55" s="4" t="n">
        <f aca="false">E55</f>
        <v>36458</v>
      </c>
      <c r="H55" s="4" t="n">
        <f aca="false">G55-36420</f>
        <v>38</v>
      </c>
      <c r="I55" s="4" t="n">
        <f aca="false">FLOOR(H55/7,1)+1</f>
        <v>6</v>
      </c>
    </row>
    <row r="56" customFormat="false" ht="11.25" hidden="false" customHeight="false" outlineLevel="0" collapsed="false">
      <c r="A56" s="2" t="n">
        <v>36458.9743055556</v>
      </c>
      <c r="B56" s="1" t="n">
        <f aca="false">DAY(A56)</f>
        <v>25</v>
      </c>
      <c r="C56" s="1" t="n">
        <f aca="false">MONTH(A56)</f>
        <v>10</v>
      </c>
      <c r="D56" s="1" t="n">
        <f aca="false">YEAR(A56)</f>
        <v>1999</v>
      </c>
      <c r="E56" s="3" t="n">
        <f aca="false">DATE(D56,C56,B56)</f>
        <v>36458</v>
      </c>
      <c r="F56" s="1" t="n">
        <f aca="false">WEEKDAY(E56)</f>
        <v>2</v>
      </c>
      <c r="G56" s="4" t="n">
        <f aca="false">E56</f>
        <v>36458</v>
      </c>
      <c r="H56" s="4" t="n">
        <f aca="false">G56-36420</f>
        <v>38</v>
      </c>
      <c r="I56" s="4" t="n">
        <f aca="false">FLOOR(H56/7,1)+1</f>
        <v>6</v>
      </c>
    </row>
    <row r="57" customFormat="false" ht="11.25" hidden="false" customHeight="false" outlineLevel="0" collapsed="false">
      <c r="A57" s="2" t="n">
        <v>36459.6597222222</v>
      </c>
      <c r="B57" s="1" t="n">
        <f aca="false">DAY(A57)</f>
        <v>26</v>
      </c>
      <c r="C57" s="1" t="n">
        <f aca="false">MONTH(A57)</f>
        <v>10</v>
      </c>
      <c r="D57" s="1" t="n">
        <f aca="false">YEAR(A57)</f>
        <v>1999</v>
      </c>
      <c r="E57" s="3" t="n">
        <f aca="false">DATE(D57,C57,B57)</f>
        <v>36459</v>
      </c>
      <c r="F57" s="1" t="n">
        <f aca="false">WEEKDAY(E57)</f>
        <v>3</v>
      </c>
      <c r="G57" s="4" t="n">
        <f aca="false">E57</f>
        <v>36459</v>
      </c>
      <c r="H57" s="4" t="n">
        <f aca="false">G57-36420</f>
        <v>39</v>
      </c>
      <c r="I57" s="4" t="n">
        <f aca="false">FLOOR(H57/7,1)+1</f>
        <v>6</v>
      </c>
    </row>
    <row r="58" customFormat="false" ht="11.25" hidden="false" customHeight="false" outlineLevel="0" collapsed="false">
      <c r="A58" s="2" t="n">
        <v>36459.7215277778</v>
      </c>
      <c r="B58" s="1" t="n">
        <f aca="false">DAY(A58)</f>
        <v>26</v>
      </c>
      <c r="C58" s="1" t="n">
        <f aca="false">MONTH(A58)</f>
        <v>10</v>
      </c>
      <c r="D58" s="1" t="n">
        <f aca="false">YEAR(A58)</f>
        <v>1999</v>
      </c>
      <c r="E58" s="3" t="n">
        <f aca="false">DATE(D58,C58,B58)</f>
        <v>36459</v>
      </c>
      <c r="F58" s="1" t="n">
        <f aca="false">WEEKDAY(E58)</f>
        <v>3</v>
      </c>
      <c r="G58" s="4" t="n">
        <f aca="false">E58</f>
        <v>36459</v>
      </c>
      <c r="H58" s="4" t="n">
        <f aca="false">G58-36420</f>
        <v>39</v>
      </c>
      <c r="I58" s="4" t="n">
        <f aca="false">FLOOR(H58/7,1)+1</f>
        <v>6</v>
      </c>
    </row>
    <row r="59" customFormat="false" ht="11.25" hidden="false" customHeight="false" outlineLevel="0" collapsed="false">
      <c r="A59" s="2" t="n">
        <v>36459.9590277778</v>
      </c>
      <c r="B59" s="1" t="n">
        <f aca="false">DAY(A59)</f>
        <v>26</v>
      </c>
      <c r="C59" s="1" t="n">
        <f aca="false">MONTH(A59)</f>
        <v>10</v>
      </c>
      <c r="D59" s="1" t="n">
        <f aca="false">YEAR(A59)</f>
        <v>1999</v>
      </c>
      <c r="E59" s="3" t="n">
        <f aca="false">DATE(D59,C59,B59)</f>
        <v>36459</v>
      </c>
      <c r="F59" s="1" t="n">
        <f aca="false">WEEKDAY(E59)</f>
        <v>3</v>
      </c>
      <c r="G59" s="4" t="n">
        <f aca="false">E59</f>
        <v>36459</v>
      </c>
      <c r="H59" s="4" t="n">
        <f aca="false">G59-36420</f>
        <v>39</v>
      </c>
      <c r="I59" s="4" t="n">
        <f aca="false">FLOOR(H59/7,1)+1</f>
        <v>6</v>
      </c>
    </row>
    <row r="60" customFormat="false" ht="11.25" hidden="false" customHeight="false" outlineLevel="0" collapsed="false">
      <c r="A60" s="2" t="n">
        <v>36460.1</v>
      </c>
      <c r="B60" s="1" t="n">
        <f aca="false">DAY(A60)</f>
        <v>27</v>
      </c>
      <c r="C60" s="1" t="n">
        <f aca="false">MONTH(A60)</f>
        <v>10</v>
      </c>
      <c r="D60" s="1" t="n">
        <f aca="false">YEAR(A60)</f>
        <v>1999</v>
      </c>
      <c r="E60" s="3" t="n">
        <f aca="false">DATE(D60,C60,B60)</f>
        <v>36460</v>
      </c>
      <c r="F60" s="1" t="n">
        <f aca="false">WEEKDAY(E60)</f>
        <v>4</v>
      </c>
      <c r="G60" s="4" t="n">
        <f aca="false">E60</f>
        <v>36460</v>
      </c>
      <c r="H60" s="4" t="n">
        <f aca="false">G60-36420</f>
        <v>40</v>
      </c>
      <c r="I60" s="4" t="n">
        <f aca="false">FLOOR(H60/7,1)+1</f>
        <v>6</v>
      </c>
    </row>
    <row r="61" customFormat="false" ht="11.25" hidden="false" customHeight="false" outlineLevel="0" collapsed="false">
      <c r="A61" s="2" t="n">
        <v>36460.4430555556</v>
      </c>
      <c r="B61" s="1" t="n">
        <f aca="false">DAY(A61)</f>
        <v>27</v>
      </c>
      <c r="C61" s="1" t="n">
        <f aca="false">MONTH(A61)</f>
        <v>10</v>
      </c>
      <c r="D61" s="1" t="n">
        <f aca="false">YEAR(A61)</f>
        <v>1999</v>
      </c>
      <c r="E61" s="3" t="n">
        <f aca="false">DATE(D61,C61,B61)</f>
        <v>36460</v>
      </c>
      <c r="F61" s="1" t="n">
        <f aca="false">WEEKDAY(E61)</f>
        <v>4</v>
      </c>
      <c r="G61" s="4" t="n">
        <f aca="false">E61</f>
        <v>36460</v>
      </c>
      <c r="H61" s="4" t="n">
        <f aca="false">G61-36420</f>
        <v>40</v>
      </c>
      <c r="I61" s="4" t="n">
        <f aca="false">FLOOR(H61/7,1)+1</f>
        <v>6</v>
      </c>
    </row>
    <row r="62" customFormat="false" ht="11.25" hidden="false" customHeight="false" outlineLevel="0" collapsed="false">
      <c r="A62" s="2" t="n">
        <v>36460.7902777778</v>
      </c>
      <c r="B62" s="1" t="n">
        <f aca="false">DAY(A62)</f>
        <v>27</v>
      </c>
      <c r="C62" s="1" t="n">
        <f aca="false">MONTH(A62)</f>
        <v>10</v>
      </c>
      <c r="D62" s="1" t="n">
        <f aca="false">YEAR(A62)</f>
        <v>1999</v>
      </c>
      <c r="E62" s="3" t="n">
        <f aca="false">DATE(D62,C62,B62)</f>
        <v>36460</v>
      </c>
      <c r="F62" s="1" t="n">
        <f aca="false">WEEKDAY(E62)</f>
        <v>4</v>
      </c>
      <c r="G62" s="4" t="n">
        <f aca="false">E62</f>
        <v>36460</v>
      </c>
      <c r="H62" s="4" t="n">
        <f aca="false">G62-36420</f>
        <v>40</v>
      </c>
      <c r="I62" s="4" t="n">
        <f aca="false">FLOOR(H62/7,1)+1</f>
        <v>6</v>
      </c>
    </row>
    <row r="63" customFormat="false" ht="11.25" hidden="false" customHeight="false" outlineLevel="0" collapsed="false">
      <c r="A63" s="2" t="n">
        <v>36460.9263888889</v>
      </c>
      <c r="B63" s="1" t="n">
        <f aca="false">DAY(A63)</f>
        <v>27</v>
      </c>
      <c r="C63" s="1" t="n">
        <f aca="false">MONTH(A63)</f>
        <v>10</v>
      </c>
      <c r="D63" s="1" t="n">
        <f aca="false">YEAR(A63)</f>
        <v>1999</v>
      </c>
      <c r="E63" s="3" t="n">
        <f aca="false">DATE(D63,C63,B63)</f>
        <v>36460</v>
      </c>
      <c r="F63" s="1" t="n">
        <f aca="false">WEEKDAY(E63)</f>
        <v>4</v>
      </c>
      <c r="G63" s="4" t="n">
        <f aca="false">E63</f>
        <v>36460</v>
      </c>
      <c r="H63" s="4" t="n">
        <f aca="false">G63-36420</f>
        <v>40</v>
      </c>
      <c r="I63" s="4" t="n">
        <f aca="false">FLOOR(H63/7,1)+1</f>
        <v>6</v>
      </c>
    </row>
    <row r="64" customFormat="false" ht="11.25" hidden="false" customHeight="false" outlineLevel="0" collapsed="false">
      <c r="A64" s="2" t="n">
        <v>36460.9548611111</v>
      </c>
      <c r="B64" s="1" t="n">
        <f aca="false">DAY(A64)</f>
        <v>27</v>
      </c>
      <c r="C64" s="1" t="n">
        <f aca="false">MONTH(A64)</f>
        <v>10</v>
      </c>
      <c r="D64" s="1" t="n">
        <f aca="false">YEAR(A64)</f>
        <v>1999</v>
      </c>
      <c r="E64" s="3" t="n">
        <f aca="false">DATE(D64,C64,B64)</f>
        <v>36460</v>
      </c>
      <c r="F64" s="1" t="n">
        <f aca="false">WEEKDAY(E64)</f>
        <v>4</v>
      </c>
      <c r="G64" s="4" t="n">
        <f aca="false">E64</f>
        <v>36460</v>
      </c>
      <c r="H64" s="4" t="n">
        <f aca="false">G64-36420</f>
        <v>40</v>
      </c>
      <c r="I64" s="4" t="n">
        <f aca="false">FLOOR(H64/7,1)+1</f>
        <v>6</v>
      </c>
    </row>
    <row r="65" customFormat="false" ht="11.25" hidden="false" customHeight="false" outlineLevel="0" collapsed="false">
      <c r="A65" s="2" t="n">
        <v>36461.0409722222</v>
      </c>
      <c r="B65" s="1" t="n">
        <f aca="false">DAY(A65)</f>
        <v>28</v>
      </c>
      <c r="C65" s="1" t="n">
        <f aca="false">MONTH(A65)</f>
        <v>10</v>
      </c>
      <c r="D65" s="1" t="n">
        <f aca="false">YEAR(A65)</f>
        <v>1999</v>
      </c>
      <c r="E65" s="3" t="n">
        <f aca="false">DATE(D65,C65,B65)</f>
        <v>36461</v>
      </c>
      <c r="F65" s="1" t="n">
        <f aca="false">WEEKDAY(E65)</f>
        <v>5</v>
      </c>
      <c r="G65" s="4" t="n">
        <f aca="false">E65</f>
        <v>36461</v>
      </c>
      <c r="H65" s="4" t="n">
        <f aca="false">G65-36420</f>
        <v>41</v>
      </c>
      <c r="I65" s="4" t="n">
        <f aca="false">FLOOR(H65/7,1)+1</f>
        <v>6</v>
      </c>
    </row>
    <row r="66" customFormat="false" ht="11.25" hidden="false" customHeight="false" outlineLevel="0" collapsed="false">
      <c r="A66" s="2" t="n">
        <v>36462.01875</v>
      </c>
      <c r="B66" s="1" t="n">
        <f aca="false">DAY(A66)</f>
        <v>29</v>
      </c>
      <c r="C66" s="1" t="n">
        <f aca="false">MONTH(A66)</f>
        <v>10</v>
      </c>
      <c r="D66" s="1" t="n">
        <f aca="false">YEAR(A66)</f>
        <v>1999</v>
      </c>
      <c r="E66" s="3" t="n">
        <f aca="false">DATE(D66,C66,B66)</f>
        <v>36462</v>
      </c>
      <c r="F66" s="1" t="n">
        <f aca="false">WEEKDAY(E66)</f>
        <v>6</v>
      </c>
      <c r="G66" s="4" t="n">
        <f aca="false">E66</f>
        <v>36462</v>
      </c>
      <c r="H66" s="4" t="n">
        <f aca="false">G66-36420</f>
        <v>42</v>
      </c>
      <c r="I66" s="4" t="n">
        <f aca="false">FLOOR(H66/7,1)+1</f>
        <v>7</v>
      </c>
    </row>
    <row r="67" customFormat="false" ht="11.25" hidden="false" customHeight="false" outlineLevel="0" collapsed="false">
      <c r="A67" s="2" t="n">
        <v>36462.06875</v>
      </c>
      <c r="B67" s="1" t="n">
        <f aca="false">DAY(A67)</f>
        <v>29</v>
      </c>
      <c r="C67" s="1" t="n">
        <f aca="false">MONTH(A67)</f>
        <v>10</v>
      </c>
      <c r="D67" s="1" t="n">
        <f aca="false">YEAR(A67)</f>
        <v>1999</v>
      </c>
      <c r="E67" s="3" t="n">
        <f aca="false">DATE(D67,C67,B67)</f>
        <v>36462</v>
      </c>
      <c r="F67" s="1" t="n">
        <f aca="false">WEEKDAY(E67)</f>
        <v>6</v>
      </c>
      <c r="G67" s="4" t="n">
        <f aca="false">E67</f>
        <v>36462</v>
      </c>
      <c r="H67" s="4" t="n">
        <f aca="false">G67-36420</f>
        <v>42</v>
      </c>
      <c r="I67" s="4" t="n">
        <f aca="false">FLOOR(H67/7,1)+1</f>
        <v>7</v>
      </c>
    </row>
    <row r="68" customFormat="false" ht="11.25" hidden="false" customHeight="false" outlineLevel="0" collapsed="false">
      <c r="A68" s="2" t="n">
        <v>36462.0854166667</v>
      </c>
      <c r="B68" s="1" t="n">
        <f aca="false">DAY(A68)</f>
        <v>29</v>
      </c>
      <c r="C68" s="1" t="n">
        <f aca="false">MONTH(A68)</f>
        <v>10</v>
      </c>
      <c r="D68" s="1" t="n">
        <f aca="false">YEAR(A68)</f>
        <v>1999</v>
      </c>
      <c r="E68" s="3" t="n">
        <f aca="false">DATE(D68,C68,B68)</f>
        <v>36462</v>
      </c>
      <c r="F68" s="1" t="n">
        <f aca="false">WEEKDAY(E68)</f>
        <v>6</v>
      </c>
      <c r="G68" s="4" t="n">
        <f aca="false">E68</f>
        <v>36462</v>
      </c>
      <c r="H68" s="4" t="n">
        <f aca="false">G68-36420</f>
        <v>42</v>
      </c>
      <c r="I68" s="4" t="n">
        <f aca="false">FLOOR(H68/7,1)+1</f>
        <v>7</v>
      </c>
    </row>
    <row r="69" customFormat="false" ht="11.25" hidden="false" customHeight="false" outlineLevel="0" collapsed="false">
      <c r="A69" s="2" t="n">
        <v>36462.2236111111</v>
      </c>
      <c r="B69" s="1" t="n">
        <f aca="false">DAY(A69)</f>
        <v>29</v>
      </c>
      <c r="C69" s="1" t="n">
        <f aca="false">MONTH(A69)</f>
        <v>10</v>
      </c>
      <c r="D69" s="1" t="n">
        <f aca="false">YEAR(A69)</f>
        <v>1999</v>
      </c>
      <c r="E69" s="3" t="n">
        <f aca="false">DATE(D69,C69,B69)</f>
        <v>36462</v>
      </c>
      <c r="F69" s="1" t="n">
        <f aca="false">WEEKDAY(E69)</f>
        <v>6</v>
      </c>
      <c r="G69" s="4" t="n">
        <f aca="false">E69</f>
        <v>36462</v>
      </c>
      <c r="H69" s="4" t="n">
        <f aca="false">G69-36420</f>
        <v>42</v>
      </c>
      <c r="I69" s="4" t="n">
        <f aca="false">FLOOR(H69/7,1)+1</f>
        <v>7</v>
      </c>
    </row>
    <row r="70" customFormat="false" ht="11.25" hidden="false" customHeight="false" outlineLevel="0" collapsed="false">
      <c r="A70" s="2" t="n">
        <v>36462.3333333333</v>
      </c>
      <c r="B70" s="1" t="n">
        <f aca="false">DAY(A70)</f>
        <v>29</v>
      </c>
      <c r="C70" s="1" t="n">
        <f aca="false">MONTH(A70)</f>
        <v>10</v>
      </c>
      <c r="D70" s="1" t="n">
        <f aca="false">YEAR(A70)</f>
        <v>1999</v>
      </c>
      <c r="E70" s="3" t="n">
        <f aca="false">DATE(D70,C70,B70)</f>
        <v>36462</v>
      </c>
      <c r="F70" s="1" t="n">
        <f aca="false">WEEKDAY(E70)</f>
        <v>6</v>
      </c>
      <c r="G70" s="4" t="n">
        <f aca="false">E70</f>
        <v>36462</v>
      </c>
      <c r="H70" s="4" t="n">
        <f aca="false">G70-36420</f>
        <v>42</v>
      </c>
      <c r="I70" s="4" t="n">
        <f aca="false">FLOOR(H70/7,1)+1</f>
        <v>7</v>
      </c>
    </row>
    <row r="71" customFormat="false" ht="11.25" hidden="false" customHeight="false" outlineLevel="0" collapsed="false">
      <c r="A71" s="2" t="n">
        <v>36462.4777777778</v>
      </c>
      <c r="B71" s="1" t="n">
        <f aca="false">DAY(A71)</f>
        <v>29</v>
      </c>
      <c r="C71" s="1" t="n">
        <f aca="false">MONTH(A71)</f>
        <v>10</v>
      </c>
      <c r="D71" s="1" t="n">
        <f aca="false">YEAR(A71)</f>
        <v>1999</v>
      </c>
      <c r="E71" s="3" t="n">
        <f aca="false">DATE(D71,C71,B71)</f>
        <v>36462</v>
      </c>
      <c r="F71" s="1" t="n">
        <f aca="false">WEEKDAY(E71)</f>
        <v>6</v>
      </c>
      <c r="G71" s="4" t="n">
        <f aca="false">E71</f>
        <v>36462</v>
      </c>
      <c r="H71" s="4" t="n">
        <f aca="false">G71-36420</f>
        <v>42</v>
      </c>
      <c r="I71" s="4" t="n">
        <f aca="false">FLOOR(H71/7,1)+1</f>
        <v>7</v>
      </c>
    </row>
    <row r="72" customFormat="false" ht="11.25" hidden="false" customHeight="false" outlineLevel="0" collapsed="false">
      <c r="A72" s="2" t="n">
        <v>36462.6625</v>
      </c>
      <c r="B72" s="1" t="n">
        <f aca="false">DAY(A72)</f>
        <v>29</v>
      </c>
      <c r="C72" s="1" t="n">
        <f aca="false">MONTH(A72)</f>
        <v>10</v>
      </c>
      <c r="D72" s="1" t="n">
        <f aca="false">YEAR(A72)</f>
        <v>1999</v>
      </c>
      <c r="E72" s="3" t="n">
        <f aca="false">DATE(D72,C72,B72)</f>
        <v>36462</v>
      </c>
      <c r="F72" s="1" t="n">
        <f aca="false">WEEKDAY(E72)</f>
        <v>6</v>
      </c>
      <c r="G72" s="4" t="n">
        <f aca="false">E72</f>
        <v>36462</v>
      </c>
      <c r="H72" s="4" t="n">
        <f aca="false">G72-36420</f>
        <v>42</v>
      </c>
      <c r="I72" s="4" t="n">
        <f aca="false">FLOOR(H72/7,1)+1</f>
        <v>7</v>
      </c>
    </row>
    <row r="73" customFormat="false" ht="11.25" hidden="false" customHeight="false" outlineLevel="0" collapsed="false">
      <c r="A73" s="2" t="n">
        <v>36462.7444444444</v>
      </c>
      <c r="B73" s="1" t="n">
        <f aca="false">DAY(A73)</f>
        <v>29</v>
      </c>
      <c r="C73" s="1" t="n">
        <f aca="false">MONTH(A73)</f>
        <v>10</v>
      </c>
      <c r="D73" s="1" t="n">
        <f aca="false">YEAR(A73)</f>
        <v>1999</v>
      </c>
      <c r="E73" s="3" t="n">
        <f aca="false">DATE(D73,C73,B73)</f>
        <v>36462</v>
      </c>
      <c r="F73" s="1" t="n">
        <f aca="false">WEEKDAY(E73)</f>
        <v>6</v>
      </c>
      <c r="G73" s="4" t="n">
        <f aca="false">E73</f>
        <v>36462</v>
      </c>
      <c r="H73" s="4" t="n">
        <f aca="false">G73-36420</f>
        <v>42</v>
      </c>
      <c r="I73" s="4" t="n">
        <f aca="false">FLOOR(H73/7,1)+1</f>
        <v>7</v>
      </c>
    </row>
    <row r="74" customFormat="false" ht="11.25" hidden="false" customHeight="false" outlineLevel="0" collapsed="false">
      <c r="A74" s="2" t="n">
        <v>36464.6784722222</v>
      </c>
      <c r="B74" s="1" t="n">
        <f aca="false">DAY(A74)</f>
        <v>31</v>
      </c>
      <c r="C74" s="1" t="n">
        <f aca="false">MONTH(A74)</f>
        <v>10</v>
      </c>
      <c r="D74" s="1" t="n">
        <f aca="false">YEAR(A74)</f>
        <v>1999</v>
      </c>
      <c r="E74" s="3" t="n">
        <f aca="false">DATE(D74,C74,B74)</f>
        <v>36464</v>
      </c>
      <c r="F74" s="1" t="n">
        <f aca="false">WEEKDAY(E74)</f>
        <v>1</v>
      </c>
      <c r="G74" s="4" t="n">
        <f aca="false">E74</f>
        <v>36464</v>
      </c>
      <c r="H74" s="4" t="n">
        <f aca="false">G74-36420</f>
        <v>44</v>
      </c>
      <c r="I74" s="4" t="n">
        <f aca="false">FLOOR(H74/7,1)+1</f>
        <v>7</v>
      </c>
    </row>
    <row r="75" customFormat="false" ht="11.25" hidden="false" customHeight="false" outlineLevel="0" collapsed="false">
      <c r="A75" s="2" t="n">
        <v>36464.6847222222</v>
      </c>
      <c r="B75" s="1" t="n">
        <f aca="false">DAY(A75)</f>
        <v>31</v>
      </c>
      <c r="C75" s="1" t="n">
        <f aca="false">MONTH(A75)</f>
        <v>10</v>
      </c>
      <c r="D75" s="1" t="n">
        <f aca="false">YEAR(A75)</f>
        <v>1999</v>
      </c>
      <c r="E75" s="3" t="n">
        <f aca="false">DATE(D75,C75,B75)</f>
        <v>36464</v>
      </c>
      <c r="F75" s="1" t="n">
        <f aca="false">WEEKDAY(E75)</f>
        <v>1</v>
      </c>
      <c r="G75" s="4" t="n">
        <f aca="false">E75</f>
        <v>36464</v>
      </c>
      <c r="H75" s="4" t="n">
        <f aca="false">G75-36420</f>
        <v>44</v>
      </c>
      <c r="I75" s="4" t="n">
        <f aca="false">FLOOR(H75/7,1)+1</f>
        <v>7</v>
      </c>
    </row>
    <row r="76" customFormat="false" ht="11.25" hidden="false" customHeight="false" outlineLevel="0" collapsed="false">
      <c r="A76" s="2" t="n">
        <v>36464.9027777778</v>
      </c>
      <c r="B76" s="1" t="n">
        <f aca="false">DAY(A76)</f>
        <v>31</v>
      </c>
      <c r="C76" s="1" t="n">
        <f aca="false">MONTH(A76)</f>
        <v>10</v>
      </c>
      <c r="D76" s="1" t="n">
        <f aca="false">YEAR(A76)</f>
        <v>1999</v>
      </c>
      <c r="E76" s="3" t="n">
        <f aca="false">DATE(D76,C76,B76)</f>
        <v>36464</v>
      </c>
      <c r="F76" s="1" t="n">
        <f aca="false">WEEKDAY(E76)</f>
        <v>1</v>
      </c>
      <c r="G76" s="4" t="n">
        <f aca="false">E76</f>
        <v>36464</v>
      </c>
      <c r="H76" s="4" t="n">
        <f aca="false">G76-36420</f>
        <v>44</v>
      </c>
      <c r="I76" s="4" t="n">
        <f aca="false">FLOOR(H76/7,1)+1</f>
        <v>7</v>
      </c>
    </row>
    <row r="77" customFormat="false" ht="11.25" hidden="false" customHeight="false" outlineLevel="0" collapsed="false">
      <c r="A77" s="2" t="n">
        <v>36464.9819444444</v>
      </c>
      <c r="B77" s="1" t="n">
        <f aca="false">DAY(A77)</f>
        <v>31</v>
      </c>
      <c r="C77" s="1" t="n">
        <f aca="false">MONTH(A77)</f>
        <v>10</v>
      </c>
      <c r="D77" s="1" t="n">
        <f aca="false">YEAR(A77)</f>
        <v>1999</v>
      </c>
      <c r="E77" s="3" t="n">
        <f aca="false">DATE(D77,C77,B77)</f>
        <v>36464</v>
      </c>
      <c r="F77" s="1" t="n">
        <f aca="false">WEEKDAY(E77)</f>
        <v>1</v>
      </c>
      <c r="G77" s="4" t="n">
        <f aca="false">E77</f>
        <v>36464</v>
      </c>
      <c r="H77" s="4" t="n">
        <f aca="false">G77-36420</f>
        <v>44</v>
      </c>
      <c r="I77" s="4" t="n">
        <f aca="false">FLOOR(H77/7,1)+1</f>
        <v>7</v>
      </c>
    </row>
    <row r="78" customFormat="false" ht="11.25" hidden="false" customHeight="false" outlineLevel="0" collapsed="false">
      <c r="A78" s="2" t="n">
        <v>36466.1451388889</v>
      </c>
      <c r="B78" s="1" t="n">
        <f aca="false">DAY(A78)</f>
        <v>2</v>
      </c>
      <c r="C78" s="1" t="n">
        <f aca="false">MONTH(A78)</f>
        <v>11</v>
      </c>
      <c r="D78" s="1" t="n">
        <f aca="false">YEAR(A78)</f>
        <v>1999</v>
      </c>
      <c r="E78" s="3" t="n">
        <f aca="false">DATE(D78,C78,B78)</f>
        <v>36466</v>
      </c>
      <c r="F78" s="1" t="n">
        <f aca="false">WEEKDAY(E78)</f>
        <v>3</v>
      </c>
      <c r="G78" s="4" t="n">
        <f aca="false">E78</f>
        <v>36466</v>
      </c>
      <c r="H78" s="4" t="n">
        <f aca="false">G78-36420</f>
        <v>46</v>
      </c>
      <c r="I78" s="4" t="n">
        <f aca="false">FLOOR(H78/7,1)+1</f>
        <v>7</v>
      </c>
    </row>
    <row r="79" customFormat="false" ht="11.25" hidden="false" customHeight="false" outlineLevel="0" collapsed="false">
      <c r="A79" s="2" t="n">
        <v>36466.2722222222</v>
      </c>
      <c r="B79" s="1" t="n">
        <f aca="false">DAY(A79)</f>
        <v>2</v>
      </c>
      <c r="C79" s="1" t="n">
        <f aca="false">MONTH(A79)</f>
        <v>11</v>
      </c>
      <c r="D79" s="1" t="n">
        <f aca="false">YEAR(A79)</f>
        <v>1999</v>
      </c>
      <c r="E79" s="3" t="n">
        <f aca="false">DATE(D79,C79,B79)</f>
        <v>36466</v>
      </c>
      <c r="F79" s="1" t="n">
        <f aca="false">WEEKDAY(E79)</f>
        <v>3</v>
      </c>
      <c r="G79" s="4" t="n">
        <f aca="false">E79</f>
        <v>36466</v>
      </c>
      <c r="H79" s="4" t="n">
        <f aca="false">G79-36420</f>
        <v>46</v>
      </c>
      <c r="I79" s="4" t="n">
        <f aca="false">FLOOR(H79/7,1)+1</f>
        <v>7</v>
      </c>
    </row>
    <row r="80" customFormat="false" ht="11.25" hidden="false" customHeight="false" outlineLevel="0" collapsed="false">
      <c r="A80" s="2" t="n">
        <v>36466.7201388889</v>
      </c>
      <c r="B80" s="1" t="n">
        <f aca="false">DAY(A80)</f>
        <v>2</v>
      </c>
      <c r="C80" s="1" t="n">
        <f aca="false">MONTH(A80)</f>
        <v>11</v>
      </c>
      <c r="D80" s="1" t="n">
        <f aca="false">YEAR(A80)</f>
        <v>1999</v>
      </c>
      <c r="E80" s="3" t="n">
        <f aca="false">DATE(D80,C80,B80)</f>
        <v>36466</v>
      </c>
      <c r="F80" s="1" t="n">
        <f aca="false">WEEKDAY(E80)</f>
        <v>3</v>
      </c>
      <c r="G80" s="4" t="n">
        <f aca="false">E80</f>
        <v>36466</v>
      </c>
      <c r="H80" s="4" t="n">
        <f aca="false">G80-36420</f>
        <v>46</v>
      </c>
      <c r="I80" s="4" t="n">
        <f aca="false">FLOOR(H80/7,1)+1</f>
        <v>7</v>
      </c>
    </row>
    <row r="81" customFormat="false" ht="11.25" hidden="false" customHeight="false" outlineLevel="0" collapsed="false">
      <c r="A81" s="2" t="n">
        <v>36466.7270833333</v>
      </c>
      <c r="B81" s="1" t="n">
        <f aca="false">DAY(A81)</f>
        <v>2</v>
      </c>
      <c r="C81" s="1" t="n">
        <f aca="false">MONTH(A81)</f>
        <v>11</v>
      </c>
      <c r="D81" s="1" t="n">
        <f aca="false">YEAR(A81)</f>
        <v>1999</v>
      </c>
      <c r="E81" s="3" t="n">
        <f aca="false">DATE(D81,C81,B81)</f>
        <v>36466</v>
      </c>
      <c r="F81" s="1" t="n">
        <f aca="false">WEEKDAY(E81)</f>
        <v>3</v>
      </c>
      <c r="G81" s="4" t="n">
        <f aca="false">E81</f>
        <v>36466</v>
      </c>
      <c r="H81" s="4" t="n">
        <f aca="false">G81-36420</f>
        <v>46</v>
      </c>
      <c r="I81" s="4" t="n">
        <f aca="false">FLOOR(H81/7,1)+1</f>
        <v>7</v>
      </c>
    </row>
    <row r="82" customFormat="false" ht="11.25" hidden="false" customHeight="false" outlineLevel="0" collapsed="false">
      <c r="A82" s="2" t="n">
        <v>36467.1972222222</v>
      </c>
      <c r="B82" s="1" t="n">
        <f aca="false">DAY(A82)</f>
        <v>3</v>
      </c>
      <c r="C82" s="1" t="n">
        <f aca="false">MONTH(A82)</f>
        <v>11</v>
      </c>
      <c r="D82" s="1" t="n">
        <f aca="false">YEAR(A82)</f>
        <v>1999</v>
      </c>
      <c r="E82" s="3" t="n">
        <f aca="false">DATE(D82,C82,B82)</f>
        <v>36467</v>
      </c>
      <c r="F82" s="1" t="n">
        <f aca="false">WEEKDAY(E82)</f>
        <v>4</v>
      </c>
      <c r="G82" s="4" t="n">
        <f aca="false">E82</f>
        <v>36467</v>
      </c>
      <c r="H82" s="4" t="n">
        <f aca="false">G82-36420</f>
        <v>47</v>
      </c>
      <c r="I82" s="4" t="n">
        <f aca="false">FLOOR(H82/7,1)+1</f>
        <v>7</v>
      </c>
    </row>
    <row r="83" customFormat="false" ht="11.25" hidden="false" customHeight="false" outlineLevel="0" collapsed="false">
      <c r="A83" s="2" t="n">
        <v>36468.8854166667</v>
      </c>
      <c r="B83" s="1" t="n">
        <f aca="false">DAY(A83)</f>
        <v>4</v>
      </c>
      <c r="C83" s="1" t="n">
        <f aca="false">MONTH(A83)</f>
        <v>11</v>
      </c>
      <c r="D83" s="1" t="n">
        <f aca="false">YEAR(A83)</f>
        <v>1999</v>
      </c>
      <c r="E83" s="3" t="n">
        <f aca="false">DATE(D83,C83,B83)</f>
        <v>36468</v>
      </c>
      <c r="F83" s="1" t="n">
        <f aca="false">WEEKDAY(E83)</f>
        <v>5</v>
      </c>
      <c r="G83" s="4" t="n">
        <f aca="false">E83</f>
        <v>36468</v>
      </c>
      <c r="H83" s="4" t="n">
        <f aca="false">G83-36420</f>
        <v>48</v>
      </c>
      <c r="I83" s="4" t="n">
        <f aca="false">FLOOR(H83/7,1)+1</f>
        <v>7</v>
      </c>
    </row>
    <row r="84" customFormat="false" ht="11.25" hidden="false" customHeight="false" outlineLevel="0" collapsed="false">
      <c r="A84" s="2" t="n">
        <v>36468.9722222222</v>
      </c>
      <c r="B84" s="1" t="n">
        <f aca="false">DAY(A84)</f>
        <v>4</v>
      </c>
      <c r="C84" s="1" t="n">
        <f aca="false">MONTH(A84)</f>
        <v>11</v>
      </c>
      <c r="D84" s="1" t="n">
        <f aca="false">YEAR(A84)</f>
        <v>1999</v>
      </c>
      <c r="E84" s="3" t="n">
        <f aca="false">DATE(D84,C84,B84)</f>
        <v>36468</v>
      </c>
      <c r="F84" s="1" t="n">
        <f aca="false">WEEKDAY(E84)</f>
        <v>5</v>
      </c>
      <c r="G84" s="4" t="n">
        <f aca="false">E84</f>
        <v>36468</v>
      </c>
      <c r="H84" s="4" t="n">
        <f aca="false">G84-36420</f>
        <v>48</v>
      </c>
      <c r="I84" s="4" t="n">
        <f aca="false">FLOOR(H84/7,1)+1</f>
        <v>7</v>
      </c>
    </row>
    <row r="85" customFormat="false" ht="11.25" hidden="false" customHeight="false" outlineLevel="0" collapsed="false">
      <c r="A85" s="2" t="n">
        <v>36468.9965277778</v>
      </c>
      <c r="B85" s="1" t="n">
        <f aca="false">DAY(A85)</f>
        <v>4</v>
      </c>
      <c r="C85" s="1" t="n">
        <f aca="false">MONTH(A85)</f>
        <v>11</v>
      </c>
      <c r="D85" s="1" t="n">
        <f aca="false">YEAR(A85)</f>
        <v>1999</v>
      </c>
      <c r="E85" s="3" t="n">
        <f aca="false">DATE(D85,C85,B85)</f>
        <v>36468</v>
      </c>
      <c r="F85" s="1" t="n">
        <f aca="false">WEEKDAY(E85)</f>
        <v>5</v>
      </c>
      <c r="G85" s="4" t="n">
        <f aca="false">E85</f>
        <v>36468</v>
      </c>
      <c r="H85" s="4" t="n">
        <f aca="false">G85-36420</f>
        <v>48</v>
      </c>
      <c r="I85" s="4" t="n">
        <f aca="false">FLOOR(H85/7,1)+1</f>
        <v>7</v>
      </c>
    </row>
    <row r="86" customFormat="false" ht="11.25" hidden="false" customHeight="false" outlineLevel="0" collapsed="false">
      <c r="A86" s="2" t="n">
        <v>36469.0451388889</v>
      </c>
      <c r="B86" s="1" t="n">
        <f aca="false">DAY(A86)</f>
        <v>5</v>
      </c>
      <c r="C86" s="1" t="n">
        <f aca="false">MONTH(A86)</f>
        <v>11</v>
      </c>
      <c r="D86" s="1" t="n">
        <f aca="false">YEAR(A86)</f>
        <v>1999</v>
      </c>
      <c r="E86" s="3" t="n">
        <f aca="false">DATE(D86,C86,B86)</f>
        <v>36469</v>
      </c>
      <c r="F86" s="1" t="n">
        <f aca="false">WEEKDAY(E86)</f>
        <v>6</v>
      </c>
      <c r="G86" s="4" t="n">
        <f aca="false">E86</f>
        <v>36469</v>
      </c>
      <c r="H86" s="4" t="n">
        <f aca="false">G86-36420</f>
        <v>49</v>
      </c>
      <c r="I86" s="4" t="n">
        <f aca="false">FLOOR(H86/7,1)+1</f>
        <v>8</v>
      </c>
    </row>
    <row r="87" customFormat="false" ht="11.25" hidden="false" customHeight="false" outlineLevel="0" collapsed="false">
      <c r="A87" s="2" t="n">
        <v>36469.0888888889</v>
      </c>
      <c r="B87" s="1" t="n">
        <f aca="false">DAY(A87)</f>
        <v>5</v>
      </c>
      <c r="C87" s="1" t="n">
        <f aca="false">MONTH(A87)</f>
        <v>11</v>
      </c>
      <c r="D87" s="1" t="n">
        <f aca="false">YEAR(A87)</f>
        <v>1999</v>
      </c>
      <c r="E87" s="3" t="n">
        <f aca="false">DATE(D87,C87,B87)</f>
        <v>36469</v>
      </c>
      <c r="F87" s="1" t="n">
        <f aca="false">WEEKDAY(E87)</f>
        <v>6</v>
      </c>
      <c r="G87" s="4" t="n">
        <f aca="false">E87</f>
        <v>36469</v>
      </c>
      <c r="H87" s="4" t="n">
        <f aca="false">G87-36420</f>
        <v>49</v>
      </c>
      <c r="I87" s="4" t="n">
        <f aca="false">FLOOR(H87/7,1)+1</f>
        <v>8</v>
      </c>
    </row>
    <row r="88" customFormat="false" ht="11.25" hidden="false" customHeight="false" outlineLevel="0" collapsed="false">
      <c r="A88" s="2" t="n">
        <v>36469.1986111111</v>
      </c>
      <c r="B88" s="1" t="n">
        <f aca="false">DAY(A88)</f>
        <v>5</v>
      </c>
      <c r="C88" s="1" t="n">
        <f aca="false">MONTH(A88)</f>
        <v>11</v>
      </c>
      <c r="D88" s="1" t="n">
        <f aca="false">YEAR(A88)</f>
        <v>1999</v>
      </c>
      <c r="E88" s="3" t="n">
        <f aca="false">DATE(D88,C88,B88)</f>
        <v>36469</v>
      </c>
      <c r="F88" s="1" t="n">
        <f aca="false">WEEKDAY(E88)</f>
        <v>6</v>
      </c>
      <c r="G88" s="4" t="n">
        <f aca="false">E88</f>
        <v>36469</v>
      </c>
      <c r="H88" s="4" t="n">
        <f aca="false">G88-36420</f>
        <v>49</v>
      </c>
      <c r="I88" s="4" t="n">
        <f aca="false">FLOOR(H88/7,1)+1</f>
        <v>8</v>
      </c>
    </row>
    <row r="89" customFormat="false" ht="11.25" hidden="false" customHeight="false" outlineLevel="0" collapsed="false">
      <c r="A89" s="2" t="n">
        <v>36469.5965277778</v>
      </c>
      <c r="B89" s="1" t="n">
        <f aca="false">DAY(A89)</f>
        <v>5</v>
      </c>
      <c r="C89" s="1" t="n">
        <f aca="false">MONTH(A89)</f>
        <v>11</v>
      </c>
      <c r="D89" s="1" t="n">
        <f aca="false">YEAR(A89)</f>
        <v>1999</v>
      </c>
      <c r="E89" s="3" t="n">
        <f aca="false">DATE(D89,C89,B89)</f>
        <v>36469</v>
      </c>
      <c r="F89" s="1" t="n">
        <f aca="false">WEEKDAY(E89)</f>
        <v>6</v>
      </c>
      <c r="G89" s="4" t="n">
        <f aca="false">E89</f>
        <v>36469</v>
      </c>
      <c r="H89" s="4" t="n">
        <f aca="false">G89-36420</f>
        <v>49</v>
      </c>
      <c r="I89" s="4" t="n">
        <f aca="false">FLOOR(H89/7,1)+1</f>
        <v>8</v>
      </c>
    </row>
    <row r="90" customFormat="false" ht="11.25" hidden="false" customHeight="false" outlineLevel="0" collapsed="false">
      <c r="A90" s="2" t="n">
        <v>36469.6833333333</v>
      </c>
      <c r="B90" s="1" t="n">
        <f aca="false">DAY(A90)</f>
        <v>5</v>
      </c>
      <c r="C90" s="1" t="n">
        <f aca="false">MONTH(A90)</f>
        <v>11</v>
      </c>
      <c r="D90" s="1" t="n">
        <f aca="false">YEAR(A90)</f>
        <v>1999</v>
      </c>
      <c r="E90" s="3" t="n">
        <f aca="false">DATE(D90,C90,B90)</f>
        <v>36469</v>
      </c>
      <c r="F90" s="1" t="n">
        <f aca="false">WEEKDAY(E90)</f>
        <v>6</v>
      </c>
      <c r="G90" s="4" t="n">
        <f aca="false">E90</f>
        <v>36469</v>
      </c>
      <c r="H90" s="4" t="n">
        <f aca="false">G90-36420</f>
        <v>49</v>
      </c>
      <c r="I90" s="4" t="n">
        <f aca="false">FLOOR(H90/7,1)+1</f>
        <v>8</v>
      </c>
    </row>
    <row r="91" customFormat="false" ht="11.25" hidden="false" customHeight="false" outlineLevel="0" collapsed="false">
      <c r="A91" s="2" t="n">
        <v>36469.95</v>
      </c>
      <c r="B91" s="1" t="n">
        <f aca="false">DAY(A91)</f>
        <v>5</v>
      </c>
      <c r="C91" s="1" t="n">
        <f aca="false">MONTH(A91)</f>
        <v>11</v>
      </c>
      <c r="D91" s="1" t="n">
        <f aca="false">YEAR(A91)</f>
        <v>1999</v>
      </c>
      <c r="E91" s="3" t="n">
        <f aca="false">DATE(D91,C91,B91)</f>
        <v>36469</v>
      </c>
      <c r="F91" s="1" t="n">
        <f aca="false">WEEKDAY(E91)</f>
        <v>6</v>
      </c>
      <c r="G91" s="4" t="n">
        <f aca="false">E91</f>
        <v>36469</v>
      </c>
      <c r="H91" s="4" t="n">
        <f aca="false">G91-36420</f>
        <v>49</v>
      </c>
      <c r="I91" s="4" t="n">
        <f aca="false">FLOOR(H91/7,1)+1</f>
        <v>8</v>
      </c>
    </row>
    <row r="92" customFormat="false" ht="11.25" hidden="false" customHeight="false" outlineLevel="0" collapsed="false">
      <c r="A92" s="2" t="n">
        <v>36469.9673611111</v>
      </c>
      <c r="B92" s="1" t="n">
        <f aca="false">DAY(A92)</f>
        <v>5</v>
      </c>
      <c r="C92" s="1" t="n">
        <f aca="false">MONTH(A92)</f>
        <v>11</v>
      </c>
      <c r="D92" s="1" t="n">
        <f aca="false">YEAR(A92)</f>
        <v>1999</v>
      </c>
      <c r="E92" s="3" t="n">
        <f aca="false">DATE(D92,C92,B92)</f>
        <v>36469</v>
      </c>
      <c r="F92" s="1" t="n">
        <f aca="false">WEEKDAY(E92)</f>
        <v>6</v>
      </c>
      <c r="G92" s="4" t="n">
        <f aca="false">E92</f>
        <v>36469</v>
      </c>
      <c r="H92" s="4" t="n">
        <f aca="false">G92-36420</f>
        <v>49</v>
      </c>
      <c r="I92" s="4" t="n">
        <f aca="false">FLOOR(H92/7,1)+1</f>
        <v>8</v>
      </c>
    </row>
    <row r="93" customFormat="false" ht="11.25" hidden="false" customHeight="false" outlineLevel="0" collapsed="false">
      <c r="A93" s="2" t="n">
        <v>36469.9875</v>
      </c>
      <c r="B93" s="1" t="n">
        <f aca="false">DAY(A93)</f>
        <v>5</v>
      </c>
      <c r="C93" s="1" t="n">
        <f aca="false">MONTH(A93)</f>
        <v>11</v>
      </c>
      <c r="D93" s="1" t="n">
        <f aca="false">YEAR(A93)</f>
        <v>1999</v>
      </c>
      <c r="E93" s="3" t="n">
        <f aca="false">DATE(D93,C93,B93)</f>
        <v>36469</v>
      </c>
      <c r="F93" s="1" t="n">
        <f aca="false">WEEKDAY(E93)</f>
        <v>6</v>
      </c>
      <c r="G93" s="4" t="n">
        <f aca="false">E93</f>
        <v>36469</v>
      </c>
      <c r="H93" s="4" t="n">
        <f aca="false">G93-36420</f>
        <v>49</v>
      </c>
      <c r="I93" s="4" t="n">
        <f aca="false">FLOOR(H93/7,1)+1</f>
        <v>8</v>
      </c>
    </row>
    <row r="94" customFormat="false" ht="11.25" hidden="false" customHeight="false" outlineLevel="0" collapsed="false">
      <c r="A94" s="2" t="n">
        <v>36470.0076388889</v>
      </c>
      <c r="B94" s="1" t="n">
        <f aca="false">DAY(A94)</f>
        <v>6</v>
      </c>
      <c r="C94" s="1" t="n">
        <f aca="false">MONTH(A94)</f>
        <v>11</v>
      </c>
      <c r="D94" s="1" t="n">
        <f aca="false">YEAR(A94)</f>
        <v>1999</v>
      </c>
      <c r="E94" s="3" t="n">
        <f aca="false">DATE(D94,C94,B94)</f>
        <v>36470</v>
      </c>
      <c r="F94" s="1" t="n">
        <f aca="false">WEEKDAY(E94)</f>
        <v>7</v>
      </c>
      <c r="G94" s="4" t="n">
        <f aca="false">E94</f>
        <v>36470</v>
      </c>
      <c r="H94" s="4" t="n">
        <f aca="false">G94-36420</f>
        <v>50</v>
      </c>
      <c r="I94" s="4" t="n">
        <f aca="false">FLOOR(H94/7,1)+1</f>
        <v>8</v>
      </c>
    </row>
    <row r="95" customFormat="false" ht="11.25" hidden="false" customHeight="false" outlineLevel="0" collapsed="false">
      <c r="A95" s="2" t="n">
        <v>36470.0506944444</v>
      </c>
      <c r="B95" s="1" t="n">
        <f aca="false">DAY(A95)</f>
        <v>6</v>
      </c>
      <c r="C95" s="1" t="n">
        <f aca="false">MONTH(A95)</f>
        <v>11</v>
      </c>
      <c r="D95" s="1" t="n">
        <f aca="false">YEAR(A95)</f>
        <v>1999</v>
      </c>
      <c r="E95" s="3" t="n">
        <f aca="false">DATE(D95,C95,B95)</f>
        <v>36470</v>
      </c>
      <c r="F95" s="1" t="n">
        <f aca="false">WEEKDAY(E95)</f>
        <v>7</v>
      </c>
      <c r="G95" s="4" t="n">
        <f aca="false">E95</f>
        <v>36470</v>
      </c>
      <c r="H95" s="4" t="n">
        <f aca="false">G95-36420</f>
        <v>50</v>
      </c>
      <c r="I95" s="4" t="n">
        <f aca="false">FLOOR(H95/7,1)+1</f>
        <v>8</v>
      </c>
    </row>
    <row r="96" customFormat="false" ht="11.25" hidden="false" customHeight="false" outlineLevel="0" collapsed="false">
      <c r="A96" s="2" t="n">
        <v>36470.1611111111</v>
      </c>
      <c r="B96" s="1" t="n">
        <f aca="false">DAY(A96)</f>
        <v>6</v>
      </c>
      <c r="C96" s="1" t="n">
        <f aca="false">MONTH(A96)</f>
        <v>11</v>
      </c>
      <c r="D96" s="1" t="n">
        <f aca="false">YEAR(A96)</f>
        <v>1999</v>
      </c>
      <c r="E96" s="3" t="n">
        <f aca="false">DATE(D96,C96,B96)</f>
        <v>36470</v>
      </c>
      <c r="F96" s="1" t="n">
        <f aca="false">WEEKDAY(E96)</f>
        <v>7</v>
      </c>
      <c r="G96" s="4" t="n">
        <f aca="false">E96</f>
        <v>36470</v>
      </c>
      <c r="H96" s="4" t="n">
        <f aca="false">G96-36420</f>
        <v>50</v>
      </c>
      <c r="I96" s="4" t="n">
        <f aca="false">FLOOR(H96/7,1)+1</f>
        <v>8</v>
      </c>
    </row>
    <row r="97" customFormat="false" ht="11.25" hidden="false" customHeight="false" outlineLevel="0" collapsed="false">
      <c r="A97" s="2" t="n">
        <v>36470.8347222222</v>
      </c>
      <c r="B97" s="1" t="n">
        <f aca="false">DAY(A97)</f>
        <v>6</v>
      </c>
      <c r="C97" s="1" t="n">
        <f aca="false">MONTH(A97)</f>
        <v>11</v>
      </c>
      <c r="D97" s="1" t="n">
        <f aca="false">YEAR(A97)</f>
        <v>1999</v>
      </c>
      <c r="E97" s="3" t="n">
        <f aca="false">DATE(D97,C97,B97)</f>
        <v>36470</v>
      </c>
      <c r="F97" s="1" t="n">
        <f aca="false">WEEKDAY(E97)</f>
        <v>7</v>
      </c>
      <c r="G97" s="4" t="n">
        <f aca="false">E97</f>
        <v>36470</v>
      </c>
      <c r="H97" s="4" t="n">
        <f aca="false">G97-36420</f>
        <v>50</v>
      </c>
      <c r="I97" s="4" t="n">
        <f aca="false">FLOOR(H97/7,1)+1</f>
        <v>8</v>
      </c>
    </row>
    <row r="98" customFormat="false" ht="11.25" hidden="false" customHeight="false" outlineLevel="0" collapsed="false">
      <c r="A98" s="2" t="n">
        <v>36470.875</v>
      </c>
      <c r="B98" s="1" t="n">
        <f aca="false">DAY(A98)</f>
        <v>6</v>
      </c>
      <c r="C98" s="1" t="n">
        <f aca="false">MONTH(A98)</f>
        <v>11</v>
      </c>
      <c r="D98" s="1" t="n">
        <f aca="false">YEAR(A98)</f>
        <v>1999</v>
      </c>
      <c r="E98" s="3" t="n">
        <f aca="false">DATE(D98,C98,B98)</f>
        <v>36470</v>
      </c>
      <c r="F98" s="1" t="n">
        <f aca="false">WEEKDAY(E98)</f>
        <v>7</v>
      </c>
      <c r="G98" s="4" t="n">
        <f aca="false">E98</f>
        <v>36470</v>
      </c>
      <c r="H98" s="4" t="n">
        <f aca="false">G98-36420</f>
        <v>50</v>
      </c>
      <c r="I98" s="4" t="n">
        <f aca="false">FLOOR(H98/7,1)+1</f>
        <v>8</v>
      </c>
    </row>
    <row r="99" customFormat="false" ht="11.25" hidden="false" customHeight="false" outlineLevel="0" collapsed="false">
      <c r="A99" s="2" t="n">
        <v>36470.8986111111</v>
      </c>
      <c r="B99" s="1" t="n">
        <f aca="false">DAY(A99)</f>
        <v>6</v>
      </c>
      <c r="C99" s="1" t="n">
        <f aca="false">MONTH(A99)</f>
        <v>11</v>
      </c>
      <c r="D99" s="1" t="n">
        <f aca="false">YEAR(A99)</f>
        <v>1999</v>
      </c>
      <c r="E99" s="3" t="n">
        <f aca="false">DATE(D99,C99,B99)</f>
        <v>36470</v>
      </c>
      <c r="F99" s="1" t="n">
        <f aca="false">WEEKDAY(E99)</f>
        <v>7</v>
      </c>
      <c r="G99" s="4" t="n">
        <f aca="false">E99</f>
        <v>36470</v>
      </c>
      <c r="H99" s="4" t="n">
        <f aca="false">G99-36420</f>
        <v>50</v>
      </c>
      <c r="I99" s="4" t="n">
        <f aca="false">FLOOR(H99/7,1)+1</f>
        <v>8</v>
      </c>
    </row>
    <row r="100" customFormat="false" ht="11.25" hidden="false" customHeight="false" outlineLevel="0" collapsed="false">
      <c r="A100" s="2" t="n">
        <v>36471.7743055556</v>
      </c>
      <c r="B100" s="1" t="n">
        <f aca="false">DAY(A100)</f>
        <v>7</v>
      </c>
      <c r="C100" s="1" t="n">
        <f aca="false">MONTH(A100)</f>
        <v>11</v>
      </c>
      <c r="D100" s="1" t="n">
        <f aca="false">YEAR(A100)</f>
        <v>1999</v>
      </c>
      <c r="E100" s="3" t="n">
        <f aca="false">DATE(D100,C100,B100)</f>
        <v>36471</v>
      </c>
      <c r="F100" s="1" t="n">
        <f aca="false">WEEKDAY(E100)</f>
        <v>1</v>
      </c>
      <c r="G100" s="4" t="n">
        <f aca="false">E100</f>
        <v>36471</v>
      </c>
      <c r="H100" s="4" t="n">
        <f aca="false">G100-36420</f>
        <v>51</v>
      </c>
      <c r="I100" s="4" t="n">
        <f aca="false">FLOOR(H100/7,1)+1</f>
        <v>8</v>
      </c>
    </row>
    <row r="101" customFormat="false" ht="11.25" hidden="false" customHeight="false" outlineLevel="0" collapsed="false">
      <c r="A101" s="2" t="n">
        <v>36471.8958333333</v>
      </c>
      <c r="B101" s="1" t="n">
        <f aca="false">DAY(A101)</f>
        <v>7</v>
      </c>
      <c r="C101" s="1" t="n">
        <f aca="false">MONTH(A101)</f>
        <v>11</v>
      </c>
      <c r="D101" s="1" t="n">
        <f aca="false">YEAR(A101)</f>
        <v>1999</v>
      </c>
      <c r="E101" s="3" t="n">
        <f aca="false">DATE(D101,C101,B101)</f>
        <v>36471</v>
      </c>
      <c r="F101" s="1" t="n">
        <f aca="false">WEEKDAY(E101)</f>
        <v>1</v>
      </c>
      <c r="G101" s="4" t="n">
        <f aca="false">E101</f>
        <v>36471</v>
      </c>
      <c r="H101" s="4" t="n">
        <f aca="false">G101-36420</f>
        <v>51</v>
      </c>
      <c r="I101" s="4" t="n">
        <f aca="false">FLOOR(H101/7,1)+1</f>
        <v>8</v>
      </c>
    </row>
    <row r="102" customFormat="false" ht="11.25" hidden="false" customHeight="false" outlineLevel="0" collapsed="false">
      <c r="A102" s="2" t="n">
        <v>36472.0201388889</v>
      </c>
      <c r="B102" s="1" t="n">
        <f aca="false">DAY(A102)</f>
        <v>8</v>
      </c>
      <c r="C102" s="1" t="n">
        <f aca="false">MONTH(A102)</f>
        <v>11</v>
      </c>
      <c r="D102" s="1" t="n">
        <f aca="false">YEAR(A102)</f>
        <v>1999</v>
      </c>
      <c r="E102" s="3" t="n">
        <f aca="false">DATE(D102,C102,B102)</f>
        <v>36472</v>
      </c>
      <c r="F102" s="1" t="n">
        <f aca="false">WEEKDAY(E102)</f>
        <v>2</v>
      </c>
      <c r="G102" s="4" t="n">
        <f aca="false">E102</f>
        <v>36472</v>
      </c>
      <c r="H102" s="4" t="n">
        <f aca="false">G102-36420</f>
        <v>52</v>
      </c>
      <c r="I102" s="4" t="n">
        <f aca="false">FLOOR(H102/7,1)+1</f>
        <v>8</v>
      </c>
    </row>
    <row r="103" customFormat="false" ht="11.25" hidden="false" customHeight="false" outlineLevel="0" collapsed="false">
      <c r="A103" s="2" t="n">
        <v>36472.1923611111</v>
      </c>
      <c r="B103" s="1" t="n">
        <f aca="false">DAY(A103)</f>
        <v>8</v>
      </c>
      <c r="C103" s="1" t="n">
        <f aca="false">MONTH(A103)</f>
        <v>11</v>
      </c>
      <c r="D103" s="1" t="n">
        <f aca="false">YEAR(A103)</f>
        <v>1999</v>
      </c>
      <c r="E103" s="3" t="n">
        <f aca="false">DATE(D103,C103,B103)</f>
        <v>36472</v>
      </c>
      <c r="F103" s="1" t="n">
        <f aca="false">WEEKDAY(E103)</f>
        <v>2</v>
      </c>
      <c r="G103" s="4" t="n">
        <f aca="false">E103</f>
        <v>36472</v>
      </c>
      <c r="H103" s="4" t="n">
        <f aca="false">G103-36420</f>
        <v>52</v>
      </c>
      <c r="I103" s="4" t="n">
        <f aca="false">FLOOR(H103/7,1)+1</f>
        <v>8</v>
      </c>
    </row>
    <row r="104" customFormat="false" ht="11.25" hidden="false" customHeight="false" outlineLevel="0" collapsed="false">
      <c r="A104" s="2" t="n">
        <v>36472.2138888889</v>
      </c>
      <c r="B104" s="1" t="n">
        <f aca="false">DAY(A104)</f>
        <v>8</v>
      </c>
      <c r="C104" s="1" t="n">
        <f aca="false">MONTH(A104)</f>
        <v>11</v>
      </c>
      <c r="D104" s="1" t="n">
        <f aca="false">YEAR(A104)</f>
        <v>1999</v>
      </c>
      <c r="E104" s="3" t="n">
        <f aca="false">DATE(D104,C104,B104)</f>
        <v>36472</v>
      </c>
      <c r="F104" s="1" t="n">
        <f aca="false">WEEKDAY(E104)</f>
        <v>2</v>
      </c>
      <c r="G104" s="4" t="n">
        <f aca="false">E104</f>
        <v>36472</v>
      </c>
      <c r="H104" s="4" t="n">
        <f aca="false">G104-36420</f>
        <v>52</v>
      </c>
      <c r="I104" s="4" t="n">
        <f aca="false">FLOOR(H104/7,1)+1</f>
        <v>8</v>
      </c>
    </row>
    <row r="105" customFormat="false" ht="11.25" hidden="false" customHeight="false" outlineLevel="0" collapsed="false">
      <c r="A105" s="2" t="n">
        <v>36472.6354166667</v>
      </c>
      <c r="B105" s="1" t="n">
        <f aca="false">DAY(A105)</f>
        <v>8</v>
      </c>
      <c r="C105" s="1" t="n">
        <f aca="false">MONTH(A105)</f>
        <v>11</v>
      </c>
      <c r="D105" s="1" t="n">
        <f aca="false">YEAR(A105)</f>
        <v>1999</v>
      </c>
      <c r="E105" s="3" t="n">
        <f aca="false">DATE(D105,C105,B105)</f>
        <v>36472</v>
      </c>
      <c r="F105" s="1" t="n">
        <f aca="false">WEEKDAY(E105)</f>
        <v>2</v>
      </c>
      <c r="G105" s="4" t="n">
        <f aca="false">E105</f>
        <v>36472</v>
      </c>
      <c r="H105" s="4" t="n">
        <f aca="false">G105-36420</f>
        <v>52</v>
      </c>
      <c r="I105" s="4" t="n">
        <f aca="false">FLOOR(H105/7,1)+1</f>
        <v>8</v>
      </c>
    </row>
    <row r="106" customFormat="false" ht="11.25" hidden="false" customHeight="false" outlineLevel="0" collapsed="false">
      <c r="A106" s="2" t="n">
        <v>36472.7958333333</v>
      </c>
      <c r="B106" s="1" t="n">
        <f aca="false">DAY(A106)</f>
        <v>8</v>
      </c>
      <c r="C106" s="1" t="n">
        <f aca="false">MONTH(A106)</f>
        <v>11</v>
      </c>
      <c r="D106" s="1" t="n">
        <f aca="false">YEAR(A106)</f>
        <v>1999</v>
      </c>
      <c r="E106" s="3" t="n">
        <f aca="false">DATE(D106,C106,B106)</f>
        <v>36472</v>
      </c>
      <c r="F106" s="1" t="n">
        <f aca="false">WEEKDAY(E106)</f>
        <v>2</v>
      </c>
      <c r="G106" s="4" t="n">
        <f aca="false">E106</f>
        <v>36472</v>
      </c>
      <c r="H106" s="4" t="n">
        <f aca="false">G106-36420</f>
        <v>52</v>
      </c>
      <c r="I106" s="4" t="n">
        <f aca="false">FLOOR(H106/7,1)+1</f>
        <v>8</v>
      </c>
    </row>
    <row r="107" customFormat="false" ht="11.25" hidden="false" customHeight="false" outlineLevel="0" collapsed="false">
      <c r="A107" s="2" t="n">
        <v>36472.7965277778</v>
      </c>
      <c r="B107" s="1" t="n">
        <f aca="false">DAY(A107)</f>
        <v>8</v>
      </c>
      <c r="C107" s="1" t="n">
        <f aca="false">MONTH(A107)</f>
        <v>11</v>
      </c>
      <c r="D107" s="1" t="n">
        <f aca="false">YEAR(A107)</f>
        <v>1999</v>
      </c>
      <c r="E107" s="3" t="n">
        <f aca="false">DATE(D107,C107,B107)</f>
        <v>36472</v>
      </c>
      <c r="F107" s="1" t="n">
        <f aca="false">WEEKDAY(E107)</f>
        <v>2</v>
      </c>
      <c r="G107" s="4" t="n">
        <f aca="false">E107</f>
        <v>36472</v>
      </c>
      <c r="H107" s="4" t="n">
        <f aca="false">G107-36420</f>
        <v>52</v>
      </c>
      <c r="I107" s="4" t="n">
        <f aca="false">FLOOR(H107/7,1)+1</f>
        <v>8</v>
      </c>
    </row>
    <row r="108" customFormat="false" ht="11.25" hidden="false" customHeight="false" outlineLevel="0" collapsed="false">
      <c r="A108" s="2" t="n">
        <v>36473.7097222222</v>
      </c>
      <c r="B108" s="1" t="n">
        <f aca="false">DAY(A108)</f>
        <v>9</v>
      </c>
      <c r="C108" s="1" t="n">
        <f aca="false">MONTH(A108)</f>
        <v>11</v>
      </c>
      <c r="D108" s="1" t="n">
        <f aca="false">YEAR(A108)</f>
        <v>1999</v>
      </c>
      <c r="E108" s="3" t="n">
        <f aca="false">DATE(D108,C108,B108)</f>
        <v>36473</v>
      </c>
      <c r="F108" s="1" t="n">
        <f aca="false">WEEKDAY(E108)</f>
        <v>3</v>
      </c>
      <c r="G108" s="4" t="n">
        <f aca="false">E108</f>
        <v>36473</v>
      </c>
      <c r="H108" s="4" t="n">
        <f aca="false">G108-36420</f>
        <v>53</v>
      </c>
      <c r="I108" s="4" t="n">
        <f aca="false">FLOOR(H108/7,1)+1</f>
        <v>8</v>
      </c>
    </row>
    <row r="109" customFormat="false" ht="11.25" hidden="false" customHeight="false" outlineLevel="0" collapsed="false">
      <c r="A109" s="2" t="n">
        <v>36473.7486111111</v>
      </c>
      <c r="B109" s="1" t="n">
        <f aca="false">DAY(A109)</f>
        <v>9</v>
      </c>
      <c r="C109" s="1" t="n">
        <f aca="false">MONTH(A109)</f>
        <v>11</v>
      </c>
      <c r="D109" s="1" t="n">
        <f aca="false">YEAR(A109)</f>
        <v>1999</v>
      </c>
      <c r="E109" s="3" t="n">
        <f aca="false">DATE(D109,C109,B109)</f>
        <v>36473</v>
      </c>
      <c r="F109" s="1" t="n">
        <f aca="false">WEEKDAY(E109)</f>
        <v>3</v>
      </c>
      <c r="G109" s="4" t="n">
        <f aca="false">E109</f>
        <v>36473</v>
      </c>
      <c r="H109" s="4" t="n">
        <f aca="false">G109-36420</f>
        <v>53</v>
      </c>
      <c r="I109" s="4" t="n">
        <f aca="false">FLOOR(H109/7,1)+1</f>
        <v>8</v>
      </c>
    </row>
    <row r="110" customFormat="false" ht="11.25" hidden="false" customHeight="false" outlineLevel="0" collapsed="false">
      <c r="A110" s="2" t="n">
        <v>36473.8159722222</v>
      </c>
      <c r="B110" s="1" t="n">
        <f aca="false">DAY(A110)</f>
        <v>9</v>
      </c>
      <c r="C110" s="1" t="n">
        <f aca="false">MONTH(A110)</f>
        <v>11</v>
      </c>
      <c r="D110" s="1" t="n">
        <f aca="false">YEAR(A110)</f>
        <v>1999</v>
      </c>
      <c r="E110" s="3" t="n">
        <f aca="false">DATE(D110,C110,B110)</f>
        <v>36473</v>
      </c>
      <c r="F110" s="1" t="n">
        <f aca="false">WEEKDAY(E110)</f>
        <v>3</v>
      </c>
      <c r="G110" s="4" t="n">
        <f aca="false">E110</f>
        <v>36473</v>
      </c>
      <c r="H110" s="4" t="n">
        <f aca="false">G110-36420</f>
        <v>53</v>
      </c>
      <c r="I110" s="4" t="n">
        <f aca="false">FLOOR(H110/7,1)+1</f>
        <v>8</v>
      </c>
    </row>
    <row r="111" customFormat="false" ht="11.25" hidden="false" customHeight="false" outlineLevel="0" collapsed="false">
      <c r="A111" s="2" t="n">
        <v>36473.8381944444</v>
      </c>
      <c r="B111" s="1" t="n">
        <f aca="false">DAY(A111)</f>
        <v>9</v>
      </c>
      <c r="C111" s="1" t="n">
        <f aca="false">MONTH(A111)</f>
        <v>11</v>
      </c>
      <c r="D111" s="1" t="n">
        <f aca="false">YEAR(A111)</f>
        <v>1999</v>
      </c>
      <c r="E111" s="3" t="n">
        <f aca="false">DATE(D111,C111,B111)</f>
        <v>36473</v>
      </c>
      <c r="F111" s="1" t="n">
        <f aca="false">WEEKDAY(E111)</f>
        <v>3</v>
      </c>
      <c r="G111" s="4" t="n">
        <f aca="false">E111</f>
        <v>36473</v>
      </c>
      <c r="H111" s="4" t="n">
        <f aca="false">G111-36420</f>
        <v>53</v>
      </c>
      <c r="I111" s="4" t="n">
        <f aca="false">FLOOR(H111/7,1)+1</f>
        <v>8</v>
      </c>
    </row>
    <row r="112" customFormat="false" ht="11.25" hidden="false" customHeight="false" outlineLevel="0" collapsed="false">
      <c r="A112" s="2" t="n">
        <v>36473.8402777778</v>
      </c>
      <c r="B112" s="1" t="n">
        <f aca="false">DAY(A112)</f>
        <v>9</v>
      </c>
      <c r="C112" s="1" t="n">
        <f aca="false">MONTH(A112)</f>
        <v>11</v>
      </c>
      <c r="D112" s="1" t="n">
        <f aca="false">YEAR(A112)</f>
        <v>1999</v>
      </c>
      <c r="E112" s="3" t="n">
        <f aca="false">DATE(D112,C112,B112)</f>
        <v>36473</v>
      </c>
      <c r="F112" s="1" t="n">
        <f aca="false">WEEKDAY(E112)</f>
        <v>3</v>
      </c>
      <c r="G112" s="4" t="n">
        <f aca="false">E112</f>
        <v>36473</v>
      </c>
      <c r="H112" s="4" t="n">
        <f aca="false">G112-36420</f>
        <v>53</v>
      </c>
      <c r="I112" s="4" t="n">
        <f aca="false">FLOOR(H112/7,1)+1</f>
        <v>8</v>
      </c>
    </row>
    <row r="113" customFormat="false" ht="11.25" hidden="false" customHeight="false" outlineLevel="0" collapsed="false">
      <c r="A113" s="2" t="n">
        <v>36473.9194444444</v>
      </c>
      <c r="B113" s="1" t="n">
        <f aca="false">DAY(A113)</f>
        <v>9</v>
      </c>
      <c r="C113" s="1" t="n">
        <f aca="false">MONTH(A113)</f>
        <v>11</v>
      </c>
      <c r="D113" s="1" t="n">
        <f aca="false">YEAR(A113)</f>
        <v>1999</v>
      </c>
      <c r="E113" s="3" t="n">
        <f aca="false">DATE(D113,C113,B113)</f>
        <v>36473</v>
      </c>
      <c r="F113" s="1" t="n">
        <f aca="false">WEEKDAY(E113)</f>
        <v>3</v>
      </c>
      <c r="G113" s="4" t="n">
        <f aca="false">E113</f>
        <v>36473</v>
      </c>
      <c r="H113" s="4" t="n">
        <f aca="false">G113-36420</f>
        <v>53</v>
      </c>
      <c r="I113" s="4" t="n">
        <f aca="false">FLOOR(H113/7,1)+1</f>
        <v>8</v>
      </c>
    </row>
    <row r="114" customFormat="false" ht="11.25" hidden="false" customHeight="false" outlineLevel="0" collapsed="false">
      <c r="A114" s="2" t="n">
        <v>36473.9326388889</v>
      </c>
      <c r="B114" s="1" t="n">
        <f aca="false">DAY(A114)</f>
        <v>9</v>
      </c>
      <c r="C114" s="1" t="n">
        <f aca="false">MONTH(A114)</f>
        <v>11</v>
      </c>
      <c r="D114" s="1" t="n">
        <f aca="false">YEAR(A114)</f>
        <v>1999</v>
      </c>
      <c r="E114" s="3" t="n">
        <f aca="false">DATE(D114,C114,B114)</f>
        <v>36473</v>
      </c>
      <c r="F114" s="1" t="n">
        <f aca="false">WEEKDAY(E114)</f>
        <v>3</v>
      </c>
      <c r="G114" s="4" t="n">
        <f aca="false">E114</f>
        <v>36473</v>
      </c>
      <c r="H114" s="4" t="n">
        <f aca="false">G114-36420</f>
        <v>53</v>
      </c>
      <c r="I114" s="4" t="n">
        <f aca="false">FLOOR(H114/7,1)+1</f>
        <v>8</v>
      </c>
    </row>
    <row r="115" customFormat="false" ht="11.25" hidden="false" customHeight="false" outlineLevel="0" collapsed="false">
      <c r="A115" s="2" t="n">
        <v>36473.9354166667</v>
      </c>
      <c r="B115" s="1" t="n">
        <f aca="false">DAY(A115)</f>
        <v>9</v>
      </c>
      <c r="C115" s="1" t="n">
        <f aca="false">MONTH(A115)</f>
        <v>11</v>
      </c>
      <c r="D115" s="1" t="n">
        <f aca="false">YEAR(A115)</f>
        <v>1999</v>
      </c>
      <c r="E115" s="3" t="n">
        <f aca="false">DATE(D115,C115,B115)</f>
        <v>36473</v>
      </c>
      <c r="F115" s="1" t="n">
        <f aca="false">WEEKDAY(E115)</f>
        <v>3</v>
      </c>
      <c r="G115" s="4" t="n">
        <f aca="false">E115</f>
        <v>36473</v>
      </c>
      <c r="H115" s="4" t="n">
        <f aca="false">G115-36420</f>
        <v>53</v>
      </c>
      <c r="I115" s="4" t="n">
        <f aca="false">FLOOR(H115/7,1)+1</f>
        <v>8</v>
      </c>
    </row>
    <row r="116" customFormat="false" ht="11.25" hidden="false" customHeight="false" outlineLevel="0" collapsed="false">
      <c r="A116" s="2" t="n">
        <v>36473.9444444444</v>
      </c>
      <c r="B116" s="1" t="n">
        <f aca="false">DAY(A116)</f>
        <v>9</v>
      </c>
      <c r="C116" s="1" t="n">
        <f aca="false">MONTH(A116)</f>
        <v>11</v>
      </c>
      <c r="D116" s="1" t="n">
        <f aca="false">YEAR(A116)</f>
        <v>1999</v>
      </c>
      <c r="E116" s="3" t="n">
        <f aca="false">DATE(D116,C116,B116)</f>
        <v>36473</v>
      </c>
      <c r="F116" s="1" t="n">
        <f aca="false">WEEKDAY(E116)</f>
        <v>3</v>
      </c>
      <c r="G116" s="4" t="n">
        <f aca="false">E116</f>
        <v>36473</v>
      </c>
      <c r="H116" s="4" t="n">
        <f aca="false">G116-36420</f>
        <v>53</v>
      </c>
      <c r="I116" s="4" t="n">
        <f aca="false">FLOOR(H116/7,1)+1</f>
        <v>8</v>
      </c>
    </row>
    <row r="117" customFormat="false" ht="11.25" hidden="false" customHeight="false" outlineLevel="0" collapsed="false">
      <c r="A117" s="2" t="n">
        <v>36473.9548611111</v>
      </c>
      <c r="B117" s="1" t="n">
        <f aca="false">DAY(A117)</f>
        <v>9</v>
      </c>
      <c r="C117" s="1" t="n">
        <f aca="false">MONTH(A117)</f>
        <v>11</v>
      </c>
      <c r="D117" s="1" t="n">
        <f aca="false">YEAR(A117)</f>
        <v>1999</v>
      </c>
      <c r="E117" s="3" t="n">
        <f aca="false">DATE(D117,C117,B117)</f>
        <v>36473</v>
      </c>
      <c r="F117" s="1" t="n">
        <f aca="false">WEEKDAY(E117)</f>
        <v>3</v>
      </c>
      <c r="G117" s="4" t="n">
        <f aca="false">E117</f>
        <v>36473</v>
      </c>
      <c r="H117" s="4" t="n">
        <f aca="false">G117-36420</f>
        <v>53</v>
      </c>
      <c r="I117" s="4" t="n">
        <f aca="false">FLOOR(H117/7,1)+1</f>
        <v>8</v>
      </c>
    </row>
    <row r="118" customFormat="false" ht="11.25" hidden="false" customHeight="false" outlineLevel="0" collapsed="false">
      <c r="A118" s="2" t="n">
        <v>36474.09375</v>
      </c>
      <c r="B118" s="1" t="n">
        <f aca="false">DAY(A118)</f>
        <v>10</v>
      </c>
      <c r="C118" s="1" t="n">
        <f aca="false">MONTH(A118)</f>
        <v>11</v>
      </c>
      <c r="D118" s="1" t="n">
        <f aca="false">YEAR(A118)</f>
        <v>1999</v>
      </c>
      <c r="E118" s="3" t="n">
        <f aca="false">DATE(D118,C118,B118)</f>
        <v>36474</v>
      </c>
      <c r="F118" s="1" t="n">
        <f aca="false">WEEKDAY(E118)</f>
        <v>4</v>
      </c>
      <c r="G118" s="4" t="n">
        <f aca="false">E118</f>
        <v>36474</v>
      </c>
      <c r="H118" s="4" t="n">
        <f aca="false">G118-36420</f>
        <v>54</v>
      </c>
      <c r="I118" s="4" t="n">
        <f aca="false">FLOOR(H118/7,1)+1</f>
        <v>8</v>
      </c>
    </row>
    <row r="119" customFormat="false" ht="11.25" hidden="false" customHeight="false" outlineLevel="0" collapsed="false">
      <c r="A119" s="2" t="n">
        <v>36474.11875</v>
      </c>
      <c r="B119" s="1" t="n">
        <f aca="false">DAY(A119)</f>
        <v>10</v>
      </c>
      <c r="C119" s="1" t="n">
        <f aca="false">MONTH(A119)</f>
        <v>11</v>
      </c>
      <c r="D119" s="1" t="n">
        <f aca="false">YEAR(A119)</f>
        <v>1999</v>
      </c>
      <c r="E119" s="3" t="n">
        <f aca="false">DATE(D119,C119,B119)</f>
        <v>36474</v>
      </c>
      <c r="F119" s="1" t="n">
        <f aca="false">WEEKDAY(E119)</f>
        <v>4</v>
      </c>
      <c r="G119" s="4" t="n">
        <f aca="false">E119</f>
        <v>36474</v>
      </c>
      <c r="H119" s="4" t="n">
        <f aca="false">G119-36420</f>
        <v>54</v>
      </c>
      <c r="I119" s="4" t="n">
        <f aca="false">FLOOR(H119/7,1)+1</f>
        <v>8</v>
      </c>
    </row>
    <row r="120" customFormat="false" ht="11.25" hidden="false" customHeight="false" outlineLevel="0" collapsed="false">
      <c r="A120" s="2" t="n">
        <v>36474.6340277778</v>
      </c>
      <c r="B120" s="1" t="n">
        <f aca="false">DAY(A120)</f>
        <v>10</v>
      </c>
      <c r="C120" s="1" t="n">
        <f aca="false">MONTH(A120)</f>
        <v>11</v>
      </c>
      <c r="D120" s="1" t="n">
        <f aca="false">YEAR(A120)</f>
        <v>1999</v>
      </c>
      <c r="E120" s="3" t="n">
        <f aca="false">DATE(D120,C120,B120)</f>
        <v>36474</v>
      </c>
      <c r="F120" s="1" t="n">
        <f aca="false">WEEKDAY(E120)</f>
        <v>4</v>
      </c>
      <c r="G120" s="4" t="n">
        <f aca="false">E120</f>
        <v>36474</v>
      </c>
      <c r="H120" s="4" t="n">
        <f aca="false">G120-36420</f>
        <v>54</v>
      </c>
      <c r="I120" s="4" t="n">
        <f aca="false">FLOOR(H120/7,1)+1</f>
        <v>8</v>
      </c>
    </row>
    <row r="121" customFormat="false" ht="11.25" hidden="false" customHeight="false" outlineLevel="0" collapsed="false">
      <c r="A121" s="2" t="n">
        <v>36474.6645833333</v>
      </c>
      <c r="B121" s="1" t="n">
        <f aca="false">DAY(A121)</f>
        <v>10</v>
      </c>
      <c r="C121" s="1" t="n">
        <f aca="false">MONTH(A121)</f>
        <v>11</v>
      </c>
      <c r="D121" s="1" t="n">
        <f aca="false">YEAR(A121)</f>
        <v>1999</v>
      </c>
      <c r="E121" s="3" t="n">
        <f aca="false">DATE(D121,C121,B121)</f>
        <v>36474</v>
      </c>
      <c r="F121" s="1" t="n">
        <f aca="false">WEEKDAY(E121)</f>
        <v>4</v>
      </c>
      <c r="G121" s="4" t="n">
        <f aca="false">E121</f>
        <v>36474</v>
      </c>
      <c r="H121" s="4" t="n">
        <f aca="false">G121-36420</f>
        <v>54</v>
      </c>
      <c r="I121" s="4" t="n">
        <f aca="false">FLOOR(H121/7,1)+1</f>
        <v>8</v>
      </c>
    </row>
    <row r="122" customFormat="false" ht="11.25" hidden="false" customHeight="false" outlineLevel="0" collapsed="false">
      <c r="A122" s="2" t="n">
        <v>36474.8548611111</v>
      </c>
      <c r="B122" s="1" t="n">
        <f aca="false">DAY(A122)</f>
        <v>10</v>
      </c>
      <c r="C122" s="1" t="n">
        <f aca="false">MONTH(A122)</f>
        <v>11</v>
      </c>
      <c r="D122" s="1" t="n">
        <f aca="false">YEAR(A122)</f>
        <v>1999</v>
      </c>
      <c r="E122" s="3" t="n">
        <f aca="false">DATE(D122,C122,B122)</f>
        <v>36474</v>
      </c>
      <c r="F122" s="1" t="n">
        <f aca="false">WEEKDAY(E122)</f>
        <v>4</v>
      </c>
      <c r="G122" s="4" t="n">
        <f aca="false">E122</f>
        <v>36474</v>
      </c>
      <c r="H122" s="4" t="n">
        <f aca="false">G122-36420</f>
        <v>54</v>
      </c>
      <c r="I122" s="4" t="n">
        <f aca="false">FLOOR(H122/7,1)+1</f>
        <v>8</v>
      </c>
    </row>
    <row r="123" customFormat="false" ht="11.25" hidden="false" customHeight="false" outlineLevel="0" collapsed="false">
      <c r="A123" s="2" t="n">
        <v>36475.8631944444</v>
      </c>
      <c r="B123" s="1" t="n">
        <f aca="false">DAY(A123)</f>
        <v>11</v>
      </c>
      <c r="C123" s="1" t="n">
        <f aca="false">MONTH(A123)</f>
        <v>11</v>
      </c>
      <c r="D123" s="1" t="n">
        <f aca="false">YEAR(A123)</f>
        <v>1999</v>
      </c>
      <c r="E123" s="3" t="n">
        <f aca="false">DATE(D123,C123,B123)</f>
        <v>36475</v>
      </c>
      <c r="F123" s="1" t="n">
        <f aca="false">WEEKDAY(E123)</f>
        <v>5</v>
      </c>
      <c r="G123" s="4" t="n">
        <f aca="false">E123</f>
        <v>36475</v>
      </c>
      <c r="H123" s="4" t="n">
        <f aca="false">G123-36420</f>
        <v>55</v>
      </c>
      <c r="I123" s="4" t="n">
        <f aca="false">FLOOR(H123/7,1)+1</f>
        <v>8</v>
      </c>
    </row>
    <row r="124" customFormat="false" ht="11.25" hidden="false" customHeight="false" outlineLevel="0" collapsed="false">
      <c r="A124" s="2" t="n">
        <v>36476.6923611111</v>
      </c>
      <c r="B124" s="1" t="n">
        <f aca="false">DAY(A124)</f>
        <v>12</v>
      </c>
      <c r="C124" s="1" t="n">
        <f aca="false">MONTH(A124)</f>
        <v>11</v>
      </c>
      <c r="D124" s="1" t="n">
        <f aca="false">YEAR(A124)</f>
        <v>1999</v>
      </c>
      <c r="E124" s="3" t="n">
        <f aca="false">DATE(D124,C124,B124)</f>
        <v>36476</v>
      </c>
      <c r="F124" s="1" t="n">
        <f aca="false">WEEKDAY(E124)</f>
        <v>6</v>
      </c>
      <c r="G124" s="4" t="n">
        <f aca="false">E124</f>
        <v>36476</v>
      </c>
      <c r="H124" s="4" t="n">
        <f aca="false">G124-36420</f>
        <v>56</v>
      </c>
      <c r="I124" s="4" t="n">
        <f aca="false">FLOOR(H124/7,1)+1</f>
        <v>9</v>
      </c>
    </row>
    <row r="125" customFormat="false" ht="11.25" hidden="false" customHeight="false" outlineLevel="0" collapsed="false">
      <c r="A125" s="2" t="n">
        <v>36477.0055555556</v>
      </c>
      <c r="B125" s="1" t="n">
        <f aca="false">DAY(A125)</f>
        <v>13</v>
      </c>
      <c r="C125" s="1" t="n">
        <f aca="false">MONTH(A125)</f>
        <v>11</v>
      </c>
      <c r="D125" s="1" t="n">
        <f aca="false">YEAR(A125)</f>
        <v>1999</v>
      </c>
      <c r="E125" s="3" t="n">
        <f aca="false">DATE(D125,C125,B125)</f>
        <v>36477</v>
      </c>
      <c r="F125" s="1" t="n">
        <f aca="false">WEEKDAY(E125)</f>
        <v>7</v>
      </c>
      <c r="G125" s="4" t="n">
        <f aca="false">E125</f>
        <v>36477</v>
      </c>
      <c r="H125" s="4" t="n">
        <f aca="false">G125-36420</f>
        <v>57</v>
      </c>
      <c r="I125" s="4" t="n">
        <f aca="false">FLOOR(H125/7,1)+1</f>
        <v>9</v>
      </c>
    </row>
    <row r="126" customFormat="false" ht="11.25" hidden="false" customHeight="false" outlineLevel="0" collapsed="false">
      <c r="A126" s="2" t="n">
        <v>36477.00625</v>
      </c>
      <c r="B126" s="1" t="n">
        <f aca="false">DAY(A126)</f>
        <v>13</v>
      </c>
      <c r="C126" s="1" t="n">
        <f aca="false">MONTH(A126)</f>
        <v>11</v>
      </c>
      <c r="D126" s="1" t="n">
        <f aca="false">YEAR(A126)</f>
        <v>1999</v>
      </c>
      <c r="E126" s="3" t="n">
        <f aca="false">DATE(D126,C126,B126)</f>
        <v>36477</v>
      </c>
      <c r="F126" s="1" t="n">
        <f aca="false">WEEKDAY(E126)</f>
        <v>7</v>
      </c>
      <c r="G126" s="4" t="n">
        <f aca="false">E126</f>
        <v>36477</v>
      </c>
      <c r="H126" s="4" t="n">
        <f aca="false">G126-36420</f>
        <v>57</v>
      </c>
      <c r="I126" s="4" t="n">
        <f aca="false">FLOOR(H126/7,1)+1</f>
        <v>9</v>
      </c>
    </row>
    <row r="127" customFormat="false" ht="11.25" hidden="false" customHeight="false" outlineLevel="0" collapsed="false">
      <c r="A127" s="2" t="n">
        <v>36477.3069444444</v>
      </c>
      <c r="B127" s="1" t="n">
        <f aca="false">DAY(A127)</f>
        <v>13</v>
      </c>
      <c r="C127" s="1" t="n">
        <f aca="false">MONTH(A127)</f>
        <v>11</v>
      </c>
      <c r="D127" s="1" t="n">
        <f aca="false">YEAR(A127)</f>
        <v>1999</v>
      </c>
      <c r="E127" s="3" t="n">
        <f aca="false">DATE(D127,C127,B127)</f>
        <v>36477</v>
      </c>
      <c r="F127" s="1" t="n">
        <f aca="false">WEEKDAY(E127)</f>
        <v>7</v>
      </c>
      <c r="G127" s="4" t="n">
        <f aca="false">E127</f>
        <v>36477</v>
      </c>
      <c r="H127" s="4" t="n">
        <f aca="false">G127-36420</f>
        <v>57</v>
      </c>
      <c r="I127" s="4" t="n">
        <f aca="false">FLOOR(H127/7,1)+1</f>
        <v>9</v>
      </c>
    </row>
    <row r="128" customFormat="false" ht="11.25" hidden="false" customHeight="false" outlineLevel="0" collapsed="false">
      <c r="A128" s="2" t="n">
        <v>36480.2069444444</v>
      </c>
      <c r="B128" s="1" t="n">
        <f aca="false">DAY(A128)</f>
        <v>16</v>
      </c>
      <c r="C128" s="1" t="n">
        <f aca="false">MONTH(A128)</f>
        <v>11</v>
      </c>
      <c r="D128" s="1" t="n">
        <f aca="false">YEAR(A128)</f>
        <v>1999</v>
      </c>
      <c r="E128" s="3" t="n">
        <f aca="false">DATE(D128,C128,B128)</f>
        <v>36480</v>
      </c>
      <c r="F128" s="1" t="n">
        <f aca="false">WEEKDAY(E128)</f>
        <v>3</v>
      </c>
      <c r="G128" s="4" t="n">
        <f aca="false">E128</f>
        <v>36480</v>
      </c>
      <c r="H128" s="4" t="n">
        <f aca="false">G128-36420</f>
        <v>60</v>
      </c>
      <c r="I128" s="4" t="n">
        <f aca="false">FLOOR(H128/7,1)+1</f>
        <v>9</v>
      </c>
    </row>
    <row r="129" customFormat="false" ht="11.25" hidden="false" customHeight="false" outlineLevel="0" collapsed="false">
      <c r="A129" s="2" t="n">
        <v>36480.2576388889</v>
      </c>
      <c r="B129" s="1" t="n">
        <f aca="false">DAY(A129)</f>
        <v>16</v>
      </c>
      <c r="C129" s="1" t="n">
        <f aca="false">MONTH(A129)</f>
        <v>11</v>
      </c>
      <c r="D129" s="1" t="n">
        <f aca="false">YEAR(A129)</f>
        <v>1999</v>
      </c>
      <c r="E129" s="3" t="n">
        <f aca="false">DATE(D129,C129,B129)</f>
        <v>36480</v>
      </c>
      <c r="F129" s="1" t="n">
        <f aca="false">WEEKDAY(E129)</f>
        <v>3</v>
      </c>
      <c r="G129" s="4" t="n">
        <f aca="false">E129</f>
        <v>36480</v>
      </c>
      <c r="H129" s="4" t="n">
        <f aca="false">G129-36420</f>
        <v>60</v>
      </c>
      <c r="I129" s="4" t="n">
        <f aca="false">FLOOR(H129/7,1)+1</f>
        <v>9</v>
      </c>
    </row>
    <row r="130" customFormat="false" ht="11.25" hidden="false" customHeight="false" outlineLevel="0" collapsed="false">
      <c r="A130" s="2" t="n">
        <v>36480.6326388889</v>
      </c>
      <c r="B130" s="1" t="n">
        <f aca="false">DAY(A130)</f>
        <v>16</v>
      </c>
      <c r="C130" s="1" t="n">
        <f aca="false">MONTH(A130)</f>
        <v>11</v>
      </c>
      <c r="D130" s="1" t="n">
        <f aca="false">YEAR(A130)</f>
        <v>1999</v>
      </c>
      <c r="E130" s="3" t="n">
        <f aca="false">DATE(D130,C130,B130)</f>
        <v>36480</v>
      </c>
      <c r="F130" s="1" t="n">
        <f aca="false">WEEKDAY(E130)</f>
        <v>3</v>
      </c>
      <c r="G130" s="4" t="n">
        <f aca="false">E130</f>
        <v>36480</v>
      </c>
      <c r="H130" s="4" t="n">
        <f aca="false">G130-36420</f>
        <v>60</v>
      </c>
      <c r="I130" s="4" t="n">
        <f aca="false">FLOOR(H130/7,1)+1</f>
        <v>9</v>
      </c>
    </row>
    <row r="131" customFormat="false" ht="11.25" hidden="false" customHeight="false" outlineLevel="0" collapsed="false">
      <c r="A131" s="2" t="n">
        <v>36480.7944444444</v>
      </c>
      <c r="B131" s="1" t="n">
        <f aca="false">DAY(A131)</f>
        <v>16</v>
      </c>
      <c r="C131" s="1" t="n">
        <f aca="false">MONTH(A131)</f>
        <v>11</v>
      </c>
      <c r="D131" s="1" t="n">
        <f aca="false">YEAR(A131)</f>
        <v>1999</v>
      </c>
      <c r="E131" s="3" t="n">
        <f aca="false">DATE(D131,C131,B131)</f>
        <v>36480</v>
      </c>
      <c r="F131" s="1" t="n">
        <f aca="false">WEEKDAY(E131)</f>
        <v>3</v>
      </c>
      <c r="G131" s="4" t="n">
        <f aca="false">E131</f>
        <v>36480</v>
      </c>
      <c r="H131" s="4" t="n">
        <f aca="false">G131-36420</f>
        <v>60</v>
      </c>
      <c r="I131" s="4" t="n">
        <f aca="false">FLOOR(H131/7,1)+1</f>
        <v>9</v>
      </c>
    </row>
    <row r="132" customFormat="false" ht="11.25" hidden="false" customHeight="false" outlineLevel="0" collapsed="false">
      <c r="A132" s="2" t="n">
        <v>36483.9354166667</v>
      </c>
      <c r="B132" s="1" t="n">
        <f aca="false">DAY(A132)</f>
        <v>19</v>
      </c>
      <c r="C132" s="1" t="n">
        <f aca="false">MONTH(A132)</f>
        <v>11</v>
      </c>
      <c r="D132" s="1" t="n">
        <f aca="false">YEAR(A132)</f>
        <v>1999</v>
      </c>
      <c r="E132" s="3" t="n">
        <f aca="false">DATE(D132,C132,B132)</f>
        <v>36483</v>
      </c>
      <c r="F132" s="1" t="n">
        <f aca="false">WEEKDAY(E132)</f>
        <v>6</v>
      </c>
      <c r="G132" s="4" t="n">
        <f aca="false">E132</f>
        <v>36483</v>
      </c>
      <c r="H132" s="4" t="n">
        <f aca="false">G132-36420</f>
        <v>63</v>
      </c>
      <c r="I132" s="4" t="n">
        <f aca="false">FLOOR(H132/7,1)+1</f>
        <v>10</v>
      </c>
    </row>
    <row r="133" customFormat="false" ht="11.25" hidden="false" customHeight="false" outlineLevel="0" collapsed="false">
      <c r="A133" s="2" t="n">
        <v>36483.9354166667</v>
      </c>
      <c r="B133" s="1" t="n">
        <f aca="false">DAY(A133)</f>
        <v>19</v>
      </c>
      <c r="C133" s="1" t="n">
        <f aca="false">MONTH(A133)</f>
        <v>11</v>
      </c>
      <c r="D133" s="1" t="n">
        <f aca="false">YEAR(A133)</f>
        <v>1999</v>
      </c>
      <c r="E133" s="3" t="n">
        <f aca="false">DATE(D133,C133,B133)</f>
        <v>36483</v>
      </c>
      <c r="F133" s="1" t="n">
        <f aca="false">WEEKDAY(E133)</f>
        <v>6</v>
      </c>
      <c r="G133" s="4" t="n">
        <f aca="false">E133</f>
        <v>36483</v>
      </c>
      <c r="H133" s="4" t="n">
        <f aca="false">G133-36420</f>
        <v>63</v>
      </c>
      <c r="I133" s="4" t="n">
        <f aca="false">FLOOR(H133/7,1)+1</f>
        <v>10</v>
      </c>
    </row>
    <row r="134" customFormat="false" ht="11.25" hidden="false" customHeight="false" outlineLevel="0" collapsed="false">
      <c r="A134" s="2" t="n">
        <v>36483.9368055556</v>
      </c>
      <c r="B134" s="1" t="n">
        <f aca="false">DAY(A134)</f>
        <v>19</v>
      </c>
      <c r="C134" s="1" t="n">
        <f aca="false">MONTH(A134)</f>
        <v>11</v>
      </c>
      <c r="D134" s="1" t="n">
        <f aca="false">YEAR(A134)</f>
        <v>1999</v>
      </c>
      <c r="E134" s="3" t="n">
        <f aca="false">DATE(D134,C134,B134)</f>
        <v>36483</v>
      </c>
      <c r="F134" s="1" t="n">
        <f aca="false">WEEKDAY(E134)</f>
        <v>6</v>
      </c>
      <c r="G134" s="4" t="n">
        <f aca="false">E134</f>
        <v>36483</v>
      </c>
      <c r="H134" s="4" t="n">
        <f aca="false">G134-36420</f>
        <v>63</v>
      </c>
      <c r="I134" s="4" t="n">
        <f aca="false">FLOOR(H134/7,1)+1</f>
        <v>10</v>
      </c>
    </row>
    <row r="135" customFormat="false" ht="11.25" hidden="false" customHeight="false" outlineLevel="0" collapsed="false">
      <c r="A135" s="2" t="n">
        <v>36484.4694444445</v>
      </c>
      <c r="B135" s="1" t="n">
        <f aca="false">DAY(A135)</f>
        <v>20</v>
      </c>
      <c r="C135" s="1" t="n">
        <f aca="false">MONTH(A135)</f>
        <v>11</v>
      </c>
      <c r="D135" s="1" t="n">
        <f aca="false">YEAR(A135)</f>
        <v>1999</v>
      </c>
      <c r="E135" s="3" t="n">
        <f aca="false">DATE(D135,C135,B135)</f>
        <v>36484</v>
      </c>
      <c r="F135" s="1" t="n">
        <f aca="false">WEEKDAY(E135)</f>
        <v>7</v>
      </c>
      <c r="G135" s="4" t="n">
        <f aca="false">E135</f>
        <v>36484</v>
      </c>
      <c r="H135" s="4" t="n">
        <f aca="false">G135-36420</f>
        <v>64</v>
      </c>
      <c r="I135" s="4" t="n">
        <f aca="false">FLOOR(H135/7,1)+1</f>
        <v>10</v>
      </c>
    </row>
    <row r="136" customFormat="false" ht="11.25" hidden="false" customHeight="false" outlineLevel="0" collapsed="false">
      <c r="A136" s="2" t="n">
        <v>36485.1659722222</v>
      </c>
      <c r="B136" s="1" t="n">
        <f aca="false">DAY(A136)</f>
        <v>21</v>
      </c>
      <c r="C136" s="1" t="n">
        <f aca="false">MONTH(A136)</f>
        <v>11</v>
      </c>
      <c r="D136" s="1" t="n">
        <f aca="false">YEAR(A136)</f>
        <v>1999</v>
      </c>
      <c r="E136" s="3" t="n">
        <f aca="false">DATE(D136,C136,B136)</f>
        <v>36485</v>
      </c>
      <c r="F136" s="1" t="n">
        <f aca="false">WEEKDAY(E136)</f>
        <v>1</v>
      </c>
      <c r="G136" s="4" t="n">
        <f aca="false">E136</f>
        <v>36485</v>
      </c>
      <c r="H136" s="4" t="n">
        <f aca="false">G136-36420</f>
        <v>65</v>
      </c>
      <c r="I136" s="4" t="n">
        <f aca="false">FLOOR(H136/7,1)+1</f>
        <v>10</v>
      </c>
    </row>
    <row r="137" customFormat="false" ht="11.25" hidden="false" customHeight="false" outlineLevel="0" collapsed="false">
      <c r="A137" s="2" t="n">
        <v>36486.7229166667</v>
      </c>
      <c r="B137" s="1" t="n">
        <f aca="false">DAY(A137)</f>
        <v>22</v>
      </c>
      <c r="C137" s="1" t="n">
        <f aca="false">MONTH(A137)</f>
        <v>11</v>
      </c>
      <c r="D137" s="1" t="n">
        <f aca="false">YEAR(A137)</f>
        <v>1999</v>
      </c>
      <c r="E137" s="3" t="n">
        <f aca="false">DATE(D137,C137,B137)</f>
        <v>36486</v>
      </c>
      <c r="F137" s="1" t="n">
        <f aca="false">WEEKDAY(E137)</f>
        <v>2</v>
      </c>
      <c r="G137" s="4" t="n">
        <f aca="false">E137</f>
        <v>36486</v>
      </c>
      <c r="H137" s="4" t="n">
        <f aca="false">G137-36420</f>
        <v>66</v>
      </c>
      <c r="I137" s="4" t="n">
        <f aca="false">FLOOR(H137/7,1)+1</f>
        <v>10</v>
      </c>
    </row>
    <row r="138" customFormat="false" ht="11.25" hidden="false" customHeight="false" outlineLevel="0" collapsed="false">
      <c r="A138" s="2" t="n">
        <v>36486.9118055556</v>
      </c>
      <c r="B138" s="1" t="n">
        <f aca="false">DAY(A138)</f>
        <v>22</v>
      </c>
      <c r="C138" s="1" t="n">
        <f aca="false">MONTH(A138)</f>
        <v>11</v>
      </c>
      <c r="D138" s="1" t="n">
        <f aca="false">YEAR(A138)</f>
        <v>1999</v>
      </c>
      <c r="E138" s="3" t="n">
        <f aca="false">DATE(D138,C138,B138)</f>
        <v>36486</v>
      </c>
      <c r="F138" s="1" t="n">
        <f aca="false">WEEKDAY(E138)</f>
        <v>2</v>
      </c>
      <c r="G138" s="4" t="n">
        <f aca="false">E138</f>
        <v>36486</v>
      </c>
      <c r="H138" s="4" t="n">
        <f aca="false">G138-36420</f>
        <v>66</v>
      </c>
      <c r="I138" s="4" t="n">
        <f aca="false">FLOOR(H138/7,1)+1</f>
        <v>10</v>
      </c>
    </row>
    <row r="139" customFormat="false" ht="11.25" hidden="false" customHeight="false" outlineLevel="0" collapsed="false">
      <c r="A139" s="2" t="n">
        <v>36486.9569444444</v>
      </c>
      <c r="B139" s="1" t="n">
        <f aca="false">DAY(A139)</f>
        <v>22</v>
      </c>
      <c r="C139" s="1" t="n">
        <f aca="false">MONTH(A139)</f>
        <v>11</v>
      </c>
      <c r="D139" s="1" t="n">
        <f aca="false">YEAR(A139)</f>
        <v>1999</v>
      </c>
      <c r="E139" s="3" t="n">
        <f aca="false">DATE(D139,C139,B139)</f>
        <v>36486</v>
      </c>
      <c r="F139" s="1" t="n">
        <f aca="false">WEEKDAY(E139)</f>
        <v>2</v>
      </c>
      <c r="G139" s="4" t="n">
        <f aca="false">E139</f>
        <v>36486</v>
      </c>
      <c r="H139" s="4" t="n">
        <f aca="false">G139-36420</f>
        <v>66</v>
      </c>
      <c r="I139" s="4" t="n">
        <f aca="false">FLOOR(H139/7,1)+1</f>
        <v>10</v>
      </c>
    </row>
    <row r="140" customFormat="false" ht="11.25" hidden="false" customHeight="false" outlineLevel="0" collapsed="false">
      <c r="A140" s="2" t="n">
        <v>36487.1645833333</v>
      </c>
      <c r="B140" s="1" t="n">
        <f aca="false">DAY(A140)</f>
        <v>23</v>
      </c>
      <c r="C140" s="1" t="n">
        <f aca="false">MONTH(A140)</f>
        <v>11</v>
      </c>
      <c r="D140" s="1" t="n">
        <f aca="false">YEAR(A140)</f>
        <v>1999</v>
      </c>
      <c r="E140" s="3" t="n">
        <f aca="false">DATE(D140,C140,B140)</f>
        <v>36487</v>
      </c>
      <c r="F140" s="1" t="n">
        <f aca="false">WEEKDAY(E140)</f>
        <v>3</v>
      </c>
      <c r="G140" s="4" t="n">
        <f aca="false">E140</f>
        <v>36487</v>
      </c>
      <c r="H140" s="4" t="n">
        <f aca="false">G140-36420</f>
        <v>67</v>
      </c>
      <c r="I140" s="4" t="n">
        <f aca="false">FLOOR(H140/7,1)+1</f>
        <v>10</v>
      </c>
    </row>
    <row r="141" customFormat="false" ht="11.25" hidden="false" customHeight="false" outlineLevel="0" collapsed="false">
      <c r="A141" s="2" t="n">
        <v>36487.2819444445</v>
      </c>
      <c r="B141" s="1" t="n">
        <f aca="false">DAY(A141)</f>
        <v>23</v>
      </c>
      <c r="C141" s="1" t="n">
        <f aca="false">MONTH(A141)</f>
        <v>11</v>
      </c>
      <c r="D141" s="1" t="n">
        <f aca="false">YEAR(A141)</f>
        <v>1999</v>
      </c>
      <c r="E141" s="3" t="n">
        <f aca="false">DATE(D141,C141,B141)</f>
        <v>36487</v>
      </c>
      <c r="F141" s="1" t="n">
        <f aca="false">WEEKDAY(E141)</f>
        <v>3</v>
      </c>
      <c r="G141" s="4" t="n">
        <f aca="false">E141</f>
        <v>36487</v>
      </c>
      <c r="H141" s="4" t="n">
        <f aca="false">G141-36420</f>
        <v>67</v>
      </c>
      <c r="I141" s="4" t="n">
        <f aca="false">FLOOR(H141/7,1)+1</f>
        <v>10</v>
      </c>
    </row>
    <row r="142" customFormat="false" ht="11.25" hidden="false" customHeight="false" outlineLevel="0" collapsed="false">
      <c r="A142" s="2" t="n">
        <v>36487.8979166667</v>
      </c>
      <c r="B142" s="1" t="n">
        <f aca="false">DAY(A142)</f>
        <v>23</v>
      </c>
      <c r="C142" s="1" t="n">
        <f aca="false">MONTH(A142)</f>
        <v>11</v>
      </c>
      <c r="D142" s="1" t="n">
        <f aca="false">YEAR(A142)</f>
        <v>1999</v>
      </c>
      <c r="E142" s="3" t="n">
        <f aca="false">DATE(D142,C142,B142)</f>
        <v>36487</v>
      </c>
      <c r="F142" s="1" t="n">
        <f aca="false">WEEKDAY(E142)</f>
        <v>3</v>
      </c>
      <c r="G142" s="4" t="n">
        <f aca="false">E142</f>
        <v>36487</v>
      </c>
      <c r="H142" s="4" t="n">
        <f aca="false">G142-36420</f>
        <v>67</v>
      </c>
      <c r="I142" s="4" t="n">
        <f aca="false">FLOOR(H142/7,1)+1</f>
        <v>10</v>
      </c>
    </row>
    <row r="143" customFormat="false" ht="11.25" hidden="false" customHeight="false" outlineLevel="0" collapsed="false">
      <c r="A143" s="2" t="n">
        <v>36490.8055555556</v>
      </c>
      <c r="B143" s="1" t="n">
        <f aca="false">DAY(A143)</f>
        <v>26</v>
      </c>
      <c r="C143" s="1" t="n">
        <f aca="false">MONTH(A143)</f>
        <v>11</v>
      </c>
      <c r="D143" s="1" t="n">
        <f aca="false">YEAR(A143)</f>
        <v>1999</v>
      </c>
      <c r="E143" s="3" t="n">
        <f aca="false">DATE(D143,C143,B143)</f>
        <v>36490</v>
      </c>
      <c r="F143" s="1" t="n">
        <f aca="false">WEEKDAY(E143)</f>
        <v>6</v>
      </c>
      <c r="G143" s="4" t="n">
        <f aca="false">E143</f>
        <v>36490</v>
      </c>
      <c r="H143" s="4" t="n">
        <f aca="false">G143-36420</f>
        <v>70</v>
      </c>
      <c r="I143" s="4" t="n">
        <f aca="false">FLOOR(H143/7,1)+1</f>
        <v>11</v>
      </c>
    </row>
    <row r="144" customFormat="false" ht="11.25" hidden="false" customHeight="false" outlineLevel="0" collapsed="false">
      <c r="A144" s="2" t="n">
        <v>36490.8847222222</v>
      </c>
      <c r="B144" s="1" t="n">
        <f aca="false">DAY(A144)</f>
        <v>26</v>
      </c>
      <c r="C144" s="1" t="n">
        <f aca="false">MONTH(A144)</f>
        <v>11</v>
      </c>
      <c r="D144" s="1" t="n">
        <f aca="false">YEAR(A144)</f>
        <v>1999</v>
      </c>
      <c r="E144" s="3" t="n">
        <f aca="false">DATE(D144,C144,B144)</f>
        <v>36490</v>
      </c>
      <c r="F144" s="1" t="n">
        <f aca="false">WEEKDAY(E144)</f>
        <v>6</v>
      </c>
      <c r="G144" s="4" t="n">
        <f aca="false">E144</f>
        <v>36490</v>
      </c>
      <c r="H144" s="4" t="n">
        <f aca="false">G144-36420</f>
        <v>70</v>
      </c>
      <c r="I144" s="4" t="n">
        <f aca="false">FLOOR(H144/7,1)+1</f>
        <v>11</v>
      </c>
    </row>
    <row r="145" customFormat="false" ht="11.25" hidden="false" customHeight="false" outlineLevel="0" collapsed="false">
      <c r="A145" s="2" t="n">
        <v>36491.2201388889</v>
      </c>
      <c r="B145" s="1" t="n">
        <f aca="false">DAY(A145)</f>
        <v>27</v>
      </c>
      <c r="C145" s="1" t="n">
        <f aca="false">MONTH(A145)</f>
        <v>11</v>
      </c>
      <c r="D145" s="1" t="n">
        <f aca="false">YEAR(A145)</f>
        <v>1999</v>
      </c>
      <c r="E145" s="3" t="n">
        <f aca="false">DATE(D145,C145,B145)</f>
        <v>36491</v>
      </c>
      <c r="F145" s="1" t="n">
        <f aca="false">WEEKDAY(E145)</f>
        <v>7</v>
      </c>
      <c r="G145" s="4" t="n">
        <f aca="false">E145</f>
        <v>36491</v>
      </c>
      <c r="H145" s="4" t="n">
        <f aca="false">G145-36420</f>
        <v>71</v>
      </c>
      <c r="I145" s="4" t="n">
        <f aca="false">FLOOR(H145/7,1)+1</f>
        <v>11</v>
      </c>
    </row>
    <row r="146" customFormat="false" ht="11.25" hidden="false" customHeight="false" outlineLevel="0" collapsed="false">
      <c r="A146" s="2" t="n">
        <v>36491.3722222222</v>
      </c>
      <c r="B146" s="1" t="n">
        <f aca="false">DAY(A146)</f>
        <v>27</v>
      </c>
      <c r="C146" s="1" t="n">
        <f aca="false">MONTH(A146)</f>
        <v>11</v>
      </c>
      <c r="D146" s="1" t="n">
        <f aca="false">YEAR(A146)</f>
        <v>1999</v>
      </c>
      <c r="E146" s="3" t="n">
        <f aca="false">DATE(D146,C146,B146)</f>
        <v>36491</v>
      </c>
      <c r="F146" s="1" t="n">
        <f aca="false">WEEKDAY(E146)</f>
        <v>7</v>
      </c>
      <c r="G146" s="4" t="n">
        <f aca="false">E146</f>
        <v>36491</v>
      </c>
      <c r="H146" s="4" t="n">
        <f aca="false">G146-36420</f>
        <v>71</v>
      </c>
      <c r="I146" s="4" t="n">
        <f aca="false">FLOOR(H146/7,1)+1</f>
        <v>11</v>
      </c>
    </row>
    <row r="147" customFormat="false" ht="11.25" hidden="false" customHeight="false" outlineLevel="0" collapsed="false">
      <c r="A147" s="2" t="n">
        <v>36494.1972222222</v>
      </c>
      <c r="B147" s="1" t="n">
        <f aca="false">DAY(A147)</f>
        <v>30</v>
      </c>
      <c r="C147" s="1" t="n">
        <f aca="false">MONTH(A147)</f>
        <v>11</v>
      </c>
      <c r="D147" s="1" t="n">
        <f aca="false">YEAR(A147)</f>
        <v>1999</v>
      </c>
      <c r="E147" s="3" t="n">
        <f aca="false">DATE(D147,C147,B147)</f>
        <v>36494</v>
      </c>
      <c r="F147" s="1" t="n">
        <f aca="false">WEEKDAY(E147)</f>
        <v>3</v>
      </c>
      <c r="G147" s="4" t="n">
        <f aca="false">E147</f>
        <v>36494</v>
      </c>
      <c r="H147" s="4" t="n">
        <f aca="false">G147-36420</f>
        <v>74</v>
      </c>
      <c r="I147" s="4" t="n">
        <f aca="false">FLOOR(H147/7,1)+1</f>
        <v>11</v>
      </c>
    </row>
    <row r="148" customFormat="false" ht="11.25" hidden="false" customHeight="false" outlineLevel="0" collapsed="false">
      <c r="A148" s="2" t="n">
        <v>36494.6284722222</v>
      </c>
      <c r="B148" s="1" t="n">
        <f aca="false">DAY(A148)</f>
        <v>30</v>
      </c>
      <c r="C148" s="1" t="n">
        <f aca="false">MONTH(A148)</f>
        <v>11</v>
      </c>
      <c r="D148" s="1" t="n">
        <f aca="false">YEAR(A148)</f>
        <v>1999</v>
      </c>
      <c r="E148" s="3" t="n">
        <f aca="false">DATE(D148,C148,B148)</f>
        <v>36494</v>
      </c>
      <c r="F148" s="1" t="n">
        <f aca="false">WEEKDAY(E148)</f>
        <v>3</v>
      </c>
      <c r="G148" s="4" t="n">
        <f aca="false">E148</f>
        <v>36494</v>
      </c>
      <c r="H148" s="4" t="n">
        <f aca="false">G148-36420</f>
        <v>74</v>
      </c>
      <c r="I148" s="4" t="n">
        <f aca="false">FLOOR(H148/7,1)+1</f>
        <v>11</v>
      </c>
    </row>
    <row r="149" customFormat="false" ht="11.25" hidden="false" customHeight="false" outlineLevel="0" collapsed="false">
      <c r="A149" s="2" t="n">
        <v>36494.9423611111</v>
      </c>
      <c r="B149" s="1" t="n">
        <f aca="false">DAY(A149)</f>
        <v>30</v>
      </c>
      <c r="C149" s="1" t="n">
        <f aca="false">MONTH(A149)</f>
        <v>11</v>
      </c>
      <c r="D149" s="1" t="n">
        <f aca="false">YEAR(A149)</f>
        <v>1999</v>
      </c>
      <c r="E149" s="3" t="n">
        <f aca="false">DATE(D149,C149,B149)</f>
        <v>36494</v>
      </c>
      <c r="F149" s="1" t="n">
        <f aca="false">WEEKDAY(E149)</f>
        <v>3</v>
      </c>
      <c r="G149" s="4" t="n">
        <f aca="false">E149</f>
        <v>36494</v>
      </c>
      <c r="H149" s="4" t="n">
        <f aca="false">G149-36420</f>
        <v>74</v>
      </c>
      <c r="I149" s="4" t="n">
        <f aca="false">FLOOR(H149/7,1)+1</f>
        <v>11</v>
      </c>
    </row>
    <row r="150" customFormat="false" ht="11.25" hidden="false" customHeight="false" outlineLevel="0" collapsed="false">
      <c r="A150" s="2" t="n">
        <v>36494.9569444444</v>
      </c>
      <c r="B150" s="1" t="n">
        <f aca="false">DAY(A150)</f>
        <v>30</v>
      </c>
      <c r="C150" s="1" t="n">
        <f aca="false">MONTH(A150)</f>
        <v>11</v>
      </c>
      <c r="D150" s="1" t="n">
        <f aca="false">YEAR(A150)</f>
        <v>1999</v>
      </c>
      <c r="E150" s="3" t="n">
        <f aca="false">DATE(D150,C150,B150)</f>
        <v>36494</v>
      </c>
      <c r="F150" s="1" t="n">
        <f aca="false">WEEKDAY(E150)</f>
        <v>3</v>
      </c>
      <c r="G150" s="4" t="n">
        <f aca="false">E150</f>
        <v>36494</v>
      </c>
      <c r="H150" s="4" t="n">
        <f aca="false">G150-36420</f>
        <v>74</v>
      </c>
      <c r="I150" s="4" t="n">
        <f aca="false">FLOOR(H150/7,1)+1</f>
        <v>11</v>
      </c>
    </row>
    <row r="151" customFormat="false" ht="11.25" hidden="false" customHeight="false" outlineLevel="0" collapsed="false">
      <c r="A151" s="2" t="n">
        <v>36495.2083333333</v>
      </c>
      <c r="B151" s="1" t="n">
        <f aca="false">DAY(A151)</f>
        <v>1</v>
      </c>
      <c r="C151" s="1" t="n">
        <f aca="false">MONTH(A151)</f>
        <v>12</v>
      </c>
      <c r="D151" s="1" t="n">
        <f aca="false">YEAR(A151)</f>
        <v>1999</v>
      </c>
      <c r="E151" s="3" t="n">
        <f aca="false">DATE(D151,C151,B151)</f>
        <v>36495</v>
      </c>
      <c r="F151" s="1" t="n">
        <f aca="false">WEEKDAY(E151)</f>
        <v>4</v>
      </c>
      <c r="G151" s="4" t="n">
        <f aca="false">E151</f>
        <v>36495</v>
      </c>
      <c r="H151" s="4" t="n">
        <f aca="false">G151-36420</f>
        <v>75</v>
      </c>
      <c r="I151" s="4" t="n">
        <f aca="false">FLOOR(H151/7,1)+1</f>
        <v>11</v>
      </c>
    </row>
    <row r="152" customFormat="false" ht="11.25" hidden="false" customHeight="false" outlineLevel="0" collapsed="false">
      <c r="A152" s="2" t="n">
        <v>36495.8465277778</v>
      </c>
      <c r="B152" s="1" t="n">
        <f aca="false">DAY(A152)</f>
        <v>1</v>
      </c>
      <c r="C152" s="1" t="n">
        <f aca="false">MONTH(A152)</f>
        <v>12</v>
      </c>
      <c r="D152" s="1" t="n">
        <f aca="false">YEAR(A152)</f>
        <v>1999</v>
      </c>
      <c r="E152" s="3" t="n">
        <f aca="false">DATE(D152,C152,B152)</f>
        <v>36495</v>
      </c>
      <c r="F152" s="1" t="n">
        <f aca="false">WEEKDAY(E152)</f>
        <v>4</v>
      </c>
      <c r="G152" s="4" t="n">
        <f aca="false">E152</f>
        <v>36495</v>
      </c>
      <c r="H152" s="4" t="n">
        <f aca="false">G152-36420</f>
        <v>75</v>
      </c>
      <c r="I152" s="4" t="n">
        <f aca="false">FLOOR(H152/7,1)+1</f>
        <v>11</v>
      </c>
    </row>
    <row r="153" customFormat="false" ht="11.25" hidden="false" customHeight="false" outlineLevel="0" collapsed="false">
      <c r="A153" s="2" t="n">
        <v>36495.8604166667</v>
      </c>
      <c r="B153" s="1" t="n">
        <f aca="false">DAY(A153)</f>
        <v>1</v>
      </c>
      <c r="C153" s="1" t="n">
        <f aca="false">MONTH(A153)</f>
        <v>12</v>
      </c>
      <c r="D153" s="1" t="n">
        <f aca="false">YEAR(A153)</f>
        <v>1999</v>
      </c>
      <c r="E153" s="3" t="n">
        <f aca="false">DATE(D153,C153,B153)</f>
        <v>36495</v>
      </c>
      <c r="F153" s="1" t="n">
        <f aca="false">WEEKDAY(E153)</f>
        <v>4</v>
      </c>
      <c r="G153" s="4" t="n">
        <f aca="false">E153</f>
        <v>36495</v>
      </c>
      <c r="H153" s="4" t="n">
        <f aca="false">G153-36420</f>
        <v>75</v>
      </c>
      <c r="I153" s="4" t="n">
        <f aca="false">FLOOR(H153/7,1)+1</f>
        <v>11</v>
      </c>
    </row>
    <row r="154" customFormat="false" ht="11.25" hidden="false" customHeight="false" outlineLevel="0" collapsed="false">
      <c r="A154" s="2" t="n">
        <v>36497.8256944444</v>
      </c>
      <c r="B154" s="1" t="n">
        <f aca="false">DAY(A154)</f>
        <v>3</v>
      </c>
      <c r="C154" s="1" t="n">
        <f aca="false">MONTH(A154)</f>
        <v>12</v>
      </c>
      <c r="D154" s="1" t="n">
        <f aca="false">YEAR(A154)</f>
        <v>1999</v>
      </c>
      <c r="E154" s="3" t="n">
        <f aca="false">DATE(D154,C154,B154)</f>
        <v>36497</v>
      </c>
      <c r="F154" s="1" t="n">
        <f aca="false">WEEKDAY(E154)</f>
        <v>6</v>
      </c>
      <c r="G154" s="4" t="n">
        <f aca="false">E154</f>
        <v>36497</v>
      </c>
      <c r="H154" s="4" t="n">
        <f aca="false">G154-36420</f>
        <v>77</v>
      </c>
      <c r="I154" s="4" t="n">
        <f aca="false">FLOOR(H154/7,1)+1</f>
        <v>12</v>
      </c>
    </row>
    <row r="155" customFormat="false" ht="11.25" hidden="false" customHeight="false" outlineLevel="0" collapsed="false">
      <c r="A155" s="2" t="n">
        <v>36501.1520833333</v>
      </c>
      <c r="B155" s="1" t="n">
        <f aca="false">DAY(A155)</f>
        <v>7</v>
      </c>
      <c r="C155" s="1" t="n">
        <f aca="false">MONTH(A155)</f>
        <v>12</v>
      </c>
      <c r="D155" s="1" t="n">
        <f aca="false">YEAR(A155)</f>
        <v>1999</v>
      </c>
      <c r="E155" s="3" t="n">
        <f aca="false">DATE(D155,C155,B155)</f>
        <v>36501</v>
      </c>
      <c r="F155" s="1" t="n">
        <f aca="false">WEEKDAY(E155)</f>
        <v>3</v>
      </c>
      <c r="G155" s="4" t="n">
        <f aca="false">E155</f>
        <v>36501</v>
      </c>
      <c r="H155" s="4" t="n">
        <f aca="false">G155-36420</f>
        <v>81</v>
      </c>
      <c r="I155" s="4" t="n">
        <f aca="false">FLOOR(H155/7,1)+1</f>
        <v>12</v>
      </c>
    </row>
    <row r="156" customFormat="false" ht="11.25" hidden="false" customHeight="false" outlineLevel="0" collapsed="false">
      <c r="A156" s="2" t="n">
        <v>36502.1354166667</v>
      </c>
      <c r="B156" s="1" t="n">
        <f aca="false">DAY(A156)</f>
        <v>8</v>
      </c>
      <c r="C156" s="1" t="n">
        <f aca="false">MONTH(A156)</f>
        <v>12</v>
      </c>
      <c r="D156" s="1" t="n">
        <f aca="false">YEAR(A156)</f>
        <v>1999</v>
      </c>
      <c r="E156" s="3" t="n">
        <f aca="false">DATE(D156,C156,B156)</f>
        <v>36502</v>
      </c>
      <c r="F156" s="1" t="n">
        <f aca="false">WEEKDAY(E156)</f>
        <v>4</v>
      </c>
      <c r="G156" s="4" t="n">
        <f aca="false">E156</f>
        <v>36502</v>
      </c>
      <c r="H156" s="4" t="n">
        <f aca="false">G156-36420</f>
        <v>82</v>
      </c>
      <c r="I156" s="4" t="n">
        <f aca="false">FLOOR(H156/7,1)+1</f>
        <v>12</v>
      </c>
    </row>
    <row r="157" customFormat="false" ht="11.25" hidden="false" customHeight="false" outlineLevel="0" collapsed="false">
      <c r="A157" s="2" t="n">
        <v>36502.6513888889</v>
      </c>
      <c r="B157" s="1" t="n">
        <f aca="false">DAY(A157)</f>
        <v>8</v>
      </c>
      <c r="C157" s="1" t="n">
        <f aca="false">MONTH(A157)</f>
        <v>12</v>
      </c>
      <c r="D157" s="1" t="n">
        <f aca="false">YEAR(A157)</f>
        <v>1999</v>
      </c>
      <c r="E157" s="3" t="n">
        <f aca="false">DATE(D157,C157,B157)</f>
        <v>36502</v>
      </c>
      <c r="F157" s="1" t="n">
        <f aca="false">WEEKDAY(E157)</f>
        <v>4</v>
      </c>
      <c r="G157" s="4" t="n">
        <f aca="false">E157</f>
        <v>36502</v>
      </c>
      <c r="H157" s="4" t="n">
        <f aca="false">G157-36420</f>
        <v>82</v>
      </c>
      <c r="I157" s="4" t="n">
        <f aca="false">FLOOR(H157/7,1)+1</f>
        <v>12</v>
      </c>
    </row>
    <row r="158" customFormat="false" ht="11.25" hidden="false" customHeight="false" outlineLevel="0" collapsed="false">
      <c r="A158" s="2" t="n">
        <v>36502.7826388889</v>
      </c>
      <c r="B158" s="1" t="n">
        <f aca="false">DAY(A158)</f>
        <v>8</v>
      </c>
      <c r="C158" s="1" t="n">
        <f aca="false">MONTH(A158)</f>
        <v>12</v>
      </c>
      <c r="D158" s="1" t="n">
        <f aca="false">YEAR(A158)</f>
        <v>1999</v>
      </c>
      <c r="E158" s="3" t="n">
        <f aca="false">DATE(D158,C158,B158)</f>
        <v>36502</v>
      </c>
      <c r="F158" s="1" t="n">
        <f aca="false">WEEKDAY(E158)</f>
        <v>4</v>
      </c>
      <c r="G158" s="4" t="n">
        <f aca="false">E158</f>
        <v>36502</v>
      </c>
      <c r="H158" s="4" t="n">
        <f aca="false">G158-36420</f>
        <v>82</v>
      </c>
      <c r="I158" s="4" t="n">
        <f aca="false">FLOOR(H158/7,1)+1</f>
        <v>12</v>
      </c>
    </row>
    <row r="159" customFormat="false" ht="11.25" hidden="false" customHeight="false" outlineLevel="0" collapsed="false">
      <c r="A159" s="2" t="n">
        <v>36503.0298611111</v>
      </c>
      <c r="B159" s="1" t="n">
        <f aca="false">DAY(A159)</f>
        <v>9</v>
      </c>
      <c r="C159" s="1" t="n">
        <f aca="false">MONTH(A159)</f>
        <v>12</v>
      </c>
      <c r="D159" s="1" t="n">
        <f aca="false">YEAR(A159)</f>
        <v>1999</v>
      </c>
      <c r="E159" s="3" t="n">
        <f aca="false">DATE(D159,C159,B159)</f>
        <v>36503</v>
      </c>
      <c r="F159" s="1" t="n">
        <f aca="false">WEEKDAY(E159)</f>
        <v>5</v>
      </c>
      <c r="G159" s="4" t="n">
        <f aca="false">E159</f>
        <v>36503</v>
      </c>
      <c r="H159" s="4" t="n">
        <f aca="false">G159-36420</f>
        <v>83</v>
      </c>
      <c r="I159" s="4" t="n">
        <f aca="false">FLOOR(H159/7,1)+1</f>
        <v>12</v>
      </c>
    </row>
    <row r="160" customFormat="false" ht="11.25" hidden="false" customHeight="false" outlineLevel="0" collapsed="false">
      <c r="A160" s="2" t="n">
        <v>36503.03125</v>
      </c>
      <c r="B160" s="1" t="n">
        <f aca="false">DAY(A160)</f>
        <v>9</v>
      </c>
      <c r="C160" s="1" t="n">
        <f aca="false">MONTH(A160)</f>
        <v>12</v>
      </c>
      <c r="D160" s="1" t="n">
        <f aca="false">YEAR(A160)</f>
        <v>1999</v>
      </c>
      <c r="E160" s="3" t="n">
        <f aca="false">DATE(D160,C160,B160)</f>
        <v>36503</v>
      </c>
      <c r="F160" s="1" t="n">
        <f aca="false">WEEKDAY(E160)</f>
        <v>5</v>
      </c>
      <c r="G160" s="4" t="n">
        <f aca="false">E160</f>
        <v>36503</v>
      </c>
      <c r="H160" s="4" t="n">
        <f aca="false">G160-36420</f>
        <v>83</v>
      </c>
      <c r="I160" s="4" t="n">
        <f aca="false">FLOOR(H160/7,1)+1</f>
        <v>12</v>
      </c>
    </row>
    <row r="161" customFormat="false" ht="11.25" hidden="false" customHeight="false" outlineLevel="0" collapsed="false">
      <c r="A161" s="2" t="n">
        <v>36503.1041666667</v>
      </c>
      <c r="B161" s="1" t="n">
        <f aca="false">DAY(A161)</f>
        <v>9</v>
      </c>
      <c r="C161" s="1" t="n">
        <f aca="false">MONTH(A161)</f>
        <v>12</v>
      </c>
      <c r="D161" s="1" t="n">
        <f aca="false">YEAR(A161)</f>
        <v>1999</v>
      </c>
      <c r="E161" s="3" t="n">
        <f aca="false">DATE(D161,C161,B161)</f>
        <v>36503</v>
      </c>
      <c r="F161" s="1" t="n">
        <f aca="false">WEEKDAY(E161)</f>
        <v>5</v>
      </c>
      <c r="G161" s="4" t="n">
        <f aca="false">E161</f>
        <v>36503</v>
      </c>
      <c r="H161" s="4" t="n">
        <f aca="false">G161-36420</f>
        <v>83</v>
      </c>
      <c r="I161" s="4" t="n">
        <f aca="false">FLOOR(H161/7,1)+1</f>
        <v>12</v>
      </c>
    </row>
    <row r="162" customFormat="false" ht="11.25" hidden="false" customHeight="false" outlineLevel="0" collapsed="false">
      <c r="A162" s="2" t="n">
        <v>36503.9256944444</v>
      </c>
      <c r="B162" s="1" t="n">
        <f aca="false">DAY(A162)</f>
        <v>9</v>
      </c>
      <c r="C162" s="1" t="n">
        <f aca="false">MONTH(A162)</f>
        <v>12</v>
      </c>
      <c r="D162" s="1" t="n">
        <f aca="false">YEAR(A162)</f>
        <v>1999</v>
      </c>
      <c r="E162" s="3" t="n">
        <f aca="false">DATE(D162,C162,B162)</f>
        <v>36503</v>
      </c>
      <c r="F162" s="1" t="n">
        <f aca="false">WEEKDAY(E162)</f>
        <v>5</v>
      </c>
      <c r="G162" s="4" t="n">
        <f aca="false">E162</f>
        <v>36503</v>
      </c>
      <c r="H162" s="4" t="n">
        <f aca="false">G162-36420</f>
        <v>83</v>
      </c>
      <c r="I162" s="4" t="n">
        <f aca="false">FLOOR(H162/7,1)+1</f>
        <v>12</v>
      </c>
    </row>
    <row r="163" customFormat="false" ht="11.25" hidden="false" customHeight="false" outlineLevel="0" collapsed="false">
      <c r="A163" s="2" t="n">
        <v>36503.9409722222</v>
      </c>
      <c r="B163" s="1" t="n">
        <f aca="false">DAY(A163)</f>
        <v>9</v>
      </c>
      <c r="C163" s="1" t="n">
        <f aca="false">MONTH(A163)</f>
        <v>12</v>
      </c>
      <c r="D163" s="1" t="n">
        <f aca="false">YEAR(A163)</f>
        <v>1999</v>
      </c>
      <c r="E163" s="3" t="n">
        <f aca="false">DATE(D163,C163,B163)</f>
        <v>36503</v>
      </c>
      <c r="F163" s="1" t="n">
        <f aca="false">WEEKDAY(E163)</f>
        <v>5</v>
      </c>
      <c r="G163" s="4" t="n">
        <f aca="false">E163</f>
        <v>36503</v>
      </c>
      <c r="H163" s="4" t="n">
        <f aca="false">G163-36420</f>
        <v>83</v>
      </c>
      <c r="I163" s="4" t="n">
        <f aca="false">FLOOR(H163/7,1)+1</f>
        <v>12</v>
      </c>
    </row>
    <row r="164" customFormat="false" ht="11.25" hidden="false" customHeight="false" outlineLevel="0" collapsed="false">
      <c r="A164" s="2" t="n">
        <v>36504.1909722222</v>
      </c>
      <c r="B164" s="1" t="n">
        <f aca="false">DAY(A164)</f>
        <v>10</v>
      </c>
      <c r="C164" s="1" t="n">
        <f aca="false">MONTH(A164)</f>
        <v>12</v>
      </c>
      <c r="D164" s="1" t="n">
        <f aca="false">YEAR(A164)</f>
        <v>1999</v>
      </c>
      <c r="E164" s="3" t="n">
        <f aca="false">DATE(D164,C164,B164)</f>
        <v>36504</v>
      </c>
      <c r="F164" s="1" t="n">
        <f aca="false">WEEKDAY(E164)</f>
        <v>6</v>
      </c>
      <c r="G164" s="4" t="n">
        <f aca="false">E164</f>
        <v>36504</v>
      </c>
      <c r="H164" s="4" t="n">
        <f aca="false">G164-36420</f>
        <v>84</v>
      </c>
      <c r="I164" s="4" t="n">
        <f aca="false">FLOOR(H164/7,1)+1</f>
        <v>13</v>
      </c>
    </row>
    <row r="165" customFormat="false" ht="11.25" hidden="false" customHeight="false" outlineLevel="0" collapsed="false">
      <c r="A165" s="2" t="n">
        <v>36504.19375</v>
      </c>
      <c r="B165" s="1" t="n">
        <f aca="false">DAY(A165)</f>
        <v>10</v>
      </c>
      <c r="C165" s="1" t="n">
        <f aca="false">MONTH(A165)</f>
        <v>12</v>
      </c>
      <c r="D165" s="1" t="n">
        <f aca="false">YEAR(A165)</f>
        <v>1999</v>
      </c>
      <c r="E165" s="3" t="n">
        <f aca="false">DATE(D165,C165,B165)</f>
        <v>36504</v>
      </c>
      <c r="F165" s="1" t="n">
        <f aca="false">WEEKDAY(E165)</f>
        <v>6</v>
      </c>
      <c r="G165" s="4" t="n">
        <f aca="false">E165</f>
        <v>36504</v>
      </c>
      <c r="H165" s="4" t="n">
        <f aca="false">G165-36420</f>
        <v>84</v>
      </c>
      <c r="I165" s="4" t="n">
        <f aca="false">FLOOR(H165/7,1)+1</f>
        <v>13</v>
      </c>
    </row>
    <row r="166" customFormat="false" ht="11.25" hidden="false" customHeight="false" outlineLevel="0" collapsed="false">
      <c r="A166" s="2" t="n">
        <v>36504.6590277778</v>
      </c>
      <c r="B166" s="1" t="n">
        <f aca="false">DAY(A166)</f>
        <v>10</v>
      </c>
      <c r="C166" s="1" t="n">
        <f aca="false">MONTH(A166)</f>
        <v>12</v>
      </c>
      <c r="D166" s="1" t="n">
        <f aca="false">YEAR(A166)</f>
        <v>1999</v>
      </c>
      <c r="E166" s="3" t="n">
        <f aca="false">DATE(D166,C166,B166)</f>
        <v>36504</v>
      </c>
      <c r="F166" s="1" t="n">
        <f aca="false">WEEKDAY(E166)</f>
        <v>6</v>
      </c>
      <c r="G166" s="4" t="n">
        <f aca="false">E166</f>
        <v>36504</v>
      </c>
      <c r="H166" s="4" t="n">
        <f aca="false">G166-36420</f>
        <v>84</v>
      </c>
      <c r="I166" s="4" t="n">
        <f aca="false">FLOOR(H166/7,1)+1</f>
        <v>13</v>
      </c>
    </row>
    <row r="167" customFormat="false" ht="11.25" hidden="false" customHeight="false" outlineLevel="0" collapsed="false">
      <c r="A167" s="2" t="n">
        <v>36504.7416666667</v>
      </c>
      <c r="B167" s="1" t="n">
        <f aca="false">DAY(A167)</f>
        <v>10</v>
      </c>
      <c r="C167" s="1" t="n">
        <f aca="false">MONTH(A167)</f>
        <v>12</v>
      </c>
      <c r="D167" s="1" t="n">
        <f aca="false">YEAR(A167)</f>
        <v>1999</v>
      </c>
      <c r="E167" s="3" t="n">
        <f aca="false">DATE(D167,C167,B167)</f>
        <v>36504</v>
      </c>
      <c r="F167" s="1" t="n">
        <f aca="false">WEEKDAY(E167)</f>
        <v>6</v>
      </c>
      <c r="G167" s="4" t="n">
        <f aca="false">E167</f>
        <v>36504</v>
      </c>
      <c r="H167" s="4" t="n">
        <f aca="false">G167-36420</f>
        <v>84</v>
      </c>
      <c r="I167" s="4" t="n">
        <f aca="false">FLOOR(H167/7,1)+1</f>
        <v>13</v>
      </c>
    </row>
    <row r="168" customFormat="false" ht="11.25" hidden="false" customHeight="false" outlineLevel="0" collapsed="false">
      <c r="A168" s="2" t="n">
        <v>36504.7645833333</v>
      </c>
      <c r="B168" s="1" t="n">
        <f aca="false">DAY(A168)</f>
        <v>10</v>
      </c>
      <c r="C168" s="1" t="n">
        <f aca="false">MONTH(A168)</f>
        <v>12</v>
      </c>
      <c r="D168" s="1" t="n">
        <f aca="false">YEAR(A168)</f>
        <v>1999</v>
      </c>
      <c r="E168" s="3" t="n">
        <f aca="false">DATE(D168,C168,B168)</f>
        <v>36504</v>
      </c>
      <c r="F168" s="1" t="n">
        <f aca="false">WEEKDAY(E168)</f>
        <v>6</v>
      </c>
      <c r="G168" s="4" t="n">
        <f aca="false">E168</f>
        <v>36504</v>
      </c>
      <c r="H168" s="4" t="n">
        <f aca="false">G168-36420</f>
        <v>84</v>
      </c>
      <c r="I168" s="4" t="n">
        <f aca="false">FLOOR(H168/7,1)+1</f>
        <v>13</v>
      </c>
    </row>
    <row r="169" customFormat="false" ht="11.25" hidden="false" customHeight="false" outlineLevel="0" collapsed="false">
      <c r="A169" s="2" t="n">
        <v>36504.8506944444</v>
      </c>
      <c r="B169" s="1" t="n">
        <f aca="false">DAY(A169)</f>
        <v>10</v>
      </c>
      <c r="C169" s="1" t="n">
        <f aca="false">MONTH(A169)</f>
        <v>12</v>
      </c>
      <c r="D169" s="1" t="n">
        <f aca="false">YEAR(A169)</f>
        <v>1999</v>
      </c>
      <c r="E169" s="3" t="n">
        <f aca="false">DATE(D169,C169,B169)</f>
        <v>36504</v>
      </c>
      <c r="F169" s="1" t="n">
        <f aca="false">WEEKDAY(E169)</f>
        <v>6</v>
      </c>
      <c r="G169" s="4" t="n">
        <f aca="false">E169</f>
        <v>36504</v>
      </c>
      <c r="H169" s="4" t="n">
        <f aca="false">G169-36420</f>
        <v>84</v>
      </c>
      <c r="I169" s="4" t="n">
        <f aca="false">FLOOR(H169/7,1)+1</f>
        <v>13</v>
      </c>
    </row>
    <row r="170" customFormat="false" ht="11.25" hidden="false" customHeight="false" outlineLevel="0" collapsed="false">
      <c r="A170" s="2" t="n">
        <v>36505.2194444445</v>
      </c>
      <c r="B170" s="1" t="n">
        <f aca="false">DAY(A170)</f>
        <v>11</v>
      </c>
      <c r="C170" s="1" t="n">
        <f aca="false">MONTH(A170)</f>
        <v>12</v>
      </c>
      <c r="D170" s="1" t="n">
        <f aca="false">YEAR(A170)</f>
        <v>1999</v>
      </c>
      <c r="E170" s="3" t="n">
        <f aca="false">DATE(D170,C170,B170)</f>
        <v>36505</v>
      </c>
      <c r="F170" s="1" t="n">
        <f aca="false">WEEKDAY(E170)</f>
        <v>7</v>
      </c>
      <c r="G170" s="4" t="n">
        <f aca="false">E170</f>
        <v>36505</v>
      </c>
      <c r="H170" s="4" t="n">
        <f aca="false">G170-36420</f>
        <v>85</v>
      </c>
      <c r="I170" s="4" t="n">
        <f aca="false">FLOOR(H170/7,1)+1</f>
        <v>13</v>
      </c>
    </row>
    <row r="171" customFormat="false" ht="11.25" hidden="false" customHeight="false" outlineLevel="0" collapsed="false">
      <c r="A171" s="2" t="n">
        <v>36505.6805555556</v>
      </c>
      <c r="B171" s="1" t="n">
        <f aca="false">DAY(A171)</f>
        <v>11</v>
      </c>
      <c r="C171" s="1" t="n">
        <f aca="false">MONTH(A171)</f>
        <v>12</v>
      </c>
      <c r="D171" s="1" t="n">
        <f aca="false">YEAR(A171)</f>
        <v>1999</v>
      </c>
      <c r="E171" s="3" t="n">
        <f aca="false">DATE(D171,C171,B171)</f>
        <v>36505</v>
      </c>
      <c r="F171" s="1" t="n">
        <f aca="false">WEEKDAY(E171)</f>
        <v>7</v>
      </c>
      <c r="G171" s="4" t="n">
        <f aca="false">E171</f>
        <v>36505</v>
      </c>
      <c r="H171" s="4" t="n">
        <f aca="false">G171-36420</f>
        <v>85</v>
      </c>
      <c r="I171" s="4" t="n">
        <f aca="false">FLOOR(H171/7,1)+1</f>
        <v>13</v>
      </c>
    </row>
    <row r="172" customFormat="false" ht="11.25" hidden="false" customHeight="false" outlineLevel="0" collapsed="false">
      <c r="A172" s="2" t="n">
        <v>36505.7923611111</v>
      </c>
      <c r="B172" s="1" t="n">
        <f aca="false">DAY(A172)</f>
        <v>11</v>
      </c>
      <c r="C172" s="1" t="n">
        <f aca="false">MONTH(A172)</f>
        <v>12</v>
      </c>
      <c r="D172" s="1" t="n">
        <f aca="false">YEAR(A172)</f>
        <v>1999</v>
      </c>
      <c r="E172" s="3" t="n">
        <f aca="false">DATE(D172,C172,B172)</f>
        <v>36505</v>
      </c>
      <c r="F172" s="1" t="n">
        <f aca="false">WEEKDAY(E172)</f>
        <v>7</v>
      </c>
      <c r="G172" s="4" t="n">
        <f aca="false">E172</f>
        <v>36505</v>
      </c>
      <c r="H172" s="4" t="n">
        <f aca="false">G172-36420</f>
        <v>85</v>
      </c>
      <c r="I172" s="4" t="n">
        <f aca="false">FLOOR(H172/7,1)+1</f>
        <v>13</v>
      </c>
    </row>
    <row r="173" customFormat="false" ht="11.25" hidden="false" customHeight="false" outlineLevel="0" collapsed="false">
      <c r="A173" s="2" t="n">
        <v>36505.8756944445</v>
      </c>
      <c r="B173" s="1" t="n">
        <f aca="false">DAY(A173)</f>
        <v>11</v>
      </c>
      <c r="C173" s="1" t="n">
        <f aca="false">MONTH(A173)</f>
        <v>12</v>
      </c>
      <c r="D173" s="1" t="n">
        <f aca="false">YEAR(A173)</f>
        <v>1999</v>
      </c>
      <c r="E173" s="3" t="n">
        <f aca="false">DATE(D173,C173,B173)</f>
        <v>36505</v>
      </c>
      <c r="F173" s="1" t="n">
        <f aca="false">WEEKDAY(E173)</f>
        <v>7</v>
      </c>
      <c r="G173" s="4" t="n">
        <f aca="false">E173</f>
        <v>36505</v>
      </c>
      <c r="H173" s="4" t="n">
        <f aca="false">G173-36420</f>
        <v>85</v>
      </c>
      <c r="I173" s="4" t="n">
        <f aca="false">FLOOR(H173/7,1)+1</f>
        <v>13</v>
      </c>
    </row>
    <row r="174" customFormat="false" ht="11.25" hidden="false" customHeight="false" outlineLevel="0" collapsed="false">
      <c r="A174" s="2" t="n">
        <v>36506.2645833333</v>
      </c>
      <c r="B174" s="1" t="n">
        <f aca="false">DAY(A174)</f>
        <v>12</v>
      </c>
      <c r="C174" s="1" t="n">
        <f aca="false">MONTH(A174)</f>
        <v>12</v>
      </c>
      <c r="D174" s="1" t="n">
        <f aca="false">YEAR(A174)</f>
        <v>1999</v>
      </c>
      <c r="E174" s="3" t="n">
        <f aca="false">DATE(D174,C174,B174)</f>
        <v>36506</v>
      </c>
      <c r="F174" s="1" t="n">
        <f aca="false">WEEKDAY(E174)</f>
        <v>1</v>
      </c>
      <c r="G174" s="4" t="n">
        <f aca="false">E174</f>
        <v>36506</v>
      </c>
      <c r="H174" s="4" t="n">
        <f aca="false">G174-36420</f>
        <v>86</v>
      </c>
      <c r="I174" s="4" t="n">
        <f aca="false">FLOOR(H174/7,1)+1</f>
        <v>13</v>
      </c>
    </row>
    <row r="175" customFormat="false" ht="11.25" hidden="false" customHeight="false" outlineLevel="0" collapsed="false">
      <c r="A175" s="2" t="n">
        <v>36507.7402777778</v>
      </c>
      <c r="B175" s="1" t="n">
        <f aca="false">DAY(A175)</f>
        <v>13</v>
      </c>
      <c r="C175" s="1" t="n">
        <f aca="false">MONTH(A175)</f>
        <v>12</v>
      </c>
      <c r="D175" s="1" t="n">
        <f aca="false">YEAR(A175)</f>
        <v>1999</v>
      </c>
      <c r="E175" s="3" t="n">
        <f aca="false">DATE(D175,C175,B175)</f>
        <v>36507</v>
      </c>
      <c r="F175" s="1" t="n">
        <f aca="false">WEEKDAY(E175)</f>
        <v>2</v>
      </c>
      <c r="G175" s="4" t="n">
        <f aca="false">E175</f>
        <v>36507</v>
      </c>
      <c r="H175" s="4" t="n">
        <f aca="false">G175-36420</f>
        <v>87</v>
      </c>
      <c r="I175" s="4" t="n">
        <f aca="false">FLOOR(H175/7,1)+1</f>
        <v>13</v>
      </c>
    </row>
    <row r="176" customFormat="false" ht="11.25" hidden="false" customHeight="false" outlineLevel="0" collapsed="false">
      <c r="A176" s="2" t="n">
        <v>36507.9055555556</v>
      </c>
      <c r="B176" s="1" t="n">
        <f aca="false">DAY(A176)</f>
        <v>13</v>
      </c>
      <c r="C176" s="1" t="n">
        <f aca="false">MONTH(A176)</f>
        <v>12</v>
      </c>
      <c r="D176" s="1" t="n">
        <f aca="false">YEAR(A176)</f>
        <v>1999</v>
      </c>
      <c r="E176" s="3" t="n">
        <f aca="false">DATE(D176,C176,B176)</f>
        <v>36507</v>
      </c>
      <c r="F176" s="1" t="n">
        <f aca="false">WEEKDAY(E176)</f>
        <v>2</v>
      </c>
      <c r="G176" s="4" t="n">
        <f aca="false">E176</f>
        <v>36507</v>
      </c>
      <c r="H176" s="4" t="n">
        <f aca="false">G176-36420</f>
        <v>87</v>
      </c>
      <c r="I176" s="4" t="n">
        <f aca="false">FLOOR(H176/7,1)+1</f>
        <v>13</v>
      </c>
    </row>
    <row r="177" customFormat="false" ht="11.25" hidden="false" customHeight="false" outlineLevel="0" collapsed="false">
      <c r="A177" s="2" t="n">
        <v>36509.0027777778</v>
      </c>
      <c r="B177" s="1" t="n">
        <f aca="false">DAY(A177)</f>
        <v>15</v>
      </c>
      <c r="C177" s="1" t="n">
        <f aca="false">MONTH(A177)</f>
        <v>12</v>
      </c>
      <c r="D177" s="1" t="n">
        <f aca="false">YEAR(A177)</f>
        <v>1999</v>
      </c>
      <c r="E177" s="3" t="n">
        <f aca="false">DATE(D177,C177,B177)</f>
        <v>36509</v>
      </c>
      <c r="F177" s="1" t="n">
        <f aca="false">WEEKDAY(E177)</f>
        <v>4</v>
      </c>
      <c r="G177" s="4" t="n">
        <f aca="false">E177</f>
        <v>36509</v>
      </c>
      <c r="H177" s="4" t="n">
        <f aca="false">G177-36420</f>
        <v>89</v>
      </c>
      <c r="I177" s="4" t="n">
        <f aca="false">FLOOR(H177/7,1)+1</f>
        <v>13</v>
      </c>
    </row>
    <row r="178" customFormat="false" ht="11.25" hidden="false" customHeight="false" outlineLevel="0" collapsed="false">
      <c r="A178" s="2" t="n">
        <v>36509.8125</v>
      </c>
      <c r="B178" s="1" t="n">
        <f aca="false">DAY(A178)</f>
        <v>15</v>
      </c>
      <c r="C178" s="1" t="n">
        <f aca="false">MONTH(A178)</f>
        <v>12</v>
      </c>
      <c r="D178" s="1" t="n">
        <f aca="false">YEAR(A178)</f>
        <v>1999</v>
      </c>
      <c r="E178" s="3" t="n">
        <f aca="false">DATE(D178,C178,B178)</f>
        <v>36509</v>
      </c>
      <c r="F178" s="1" t="n">
        <f aca="false">WEEKDAY(E178)</f>
        <v>4</v>
      </c>
      <c r="G178" s="4" t="n">
        <f aca="false">E178</f>
        <v>36509</v>
      </c>
      <c r="H178" s="4" t="n">
        <f aca="false">G178-36420</f>
        <v>89</v>
      </c>
      <c r="I178" s="4" t="n">
        <f aca="false">FLOOR(H178/7,1)+1</f>
        <v>13</v>
      </c>
    </row>
    <row r="179" customFormat="false" ht="11.25" hidden="false" customHeight="false" outlineLevel="0" collapsed="false">
      <c r="A179" s="2" t="n">
        <v>36509.8479166667</v>
      </c>
      <c r="B179" s="1" t="n">
        <f aca="false">DAY(A179)</f>
        <v>15</v>
      </c>
      <c r="C179" s="1" t="n">
        <f aca="false">MONTH(A179)</f>
        <v>12</v>
      </c>
      <c r="D179" s="1" t="n">
        <f aca="false">YEAR(A179)</f>
        <v>1999</v>
      </c>
      <c r="E179" s="3" t="n">
        <f aca="false">DATE(D179,C179,B179)</f>
        <v>36509</v>
      </c>
      <c r="F179" s="1" t="n">
        <f aca="false">WEEKDAY(E179)</f>
        <v>4</v>
      </c>
      <c r="G179" s="4" t="n">
        <f aca="false">E179</f>
        <v>36509</v>
      </c>
      <c r="H179" s="4" t="n">
        <f aca="false">G179-36420</f>
        <v>89</v>
      </c>
      <c r="I179" s="4" t="n">
        <f aca="false">FLOOR(H179/7,1)+1</f>
        <v>13</v>
      </c>
    </row>
    <row r="180" customFormat="false" ht="11.25" hidden="false" customHeight="false" outlineLevel="0" collapsed="false">
      <c r="A180" s="2" t="n">
        <v>36510.1965277778</v>
      </c>
      <c r="B180" s="1" t="n">
        <f aca="false">DAY(A180)</f>
        <v>16</v>
      </c>
      <c r="C180" s="1" t="n">
        <f aca="false">MONTH(A180)</f>
        <v>12</v>
      </c>
      <c r="D180" s="1" t="n">
        <f aca="false">YEAR(A180)</f>
        <v>1999</v>
      </c>
      <c r="E180" s="3" t="n">
        <f aca="false">DATE(D180,C180,B180)</f>
        <v>36510</v>
      </c>
      <c r="F180" s="1" t="n">
        <f aca="false">WEEKDAY(E180)</f>
        <v>5</v>
      </c>
      <c r="G180" s="4" t="n">
        <f aca="false">E180</f>
        <v>36510</v>
      </c>
      <c r="H180" s="4" t="n">
        <f aca="false">G180-36420</f>
        <v>90</v>
      </c>
      <c r="I180" s="4" t="n">
        <f aca="false">FLOOR(H180/7,1)+1</f>
        <v>13</v>
      </c>
    </row>
    <row r="181" customFormat="false" ht="11.25" hidden="false" customHeight="false" outlineLevel="0" collapsed="false">
      <c r="A181" s="2" t="n">
        <v>36510.6416666667</v>
      </c>
      <c r="B181" s="1" t="n">
        <f aca="false">DAY(A181)</f>
        <v>16</v>
      </c>
      <c r="C181" s="1" t="n">
        <f aca="false">MONTH(A181)</f>
        <v>12</v>
      </c>
      <c r="D181" s="1" t="n">
        <f aca="false">YEAR(A181)</f>
        <v>1999</v>
      </c>
      <c r="E181" s="3" t="n">
        <f aca="false">DATE(D181,C181,B181)</f>
        <v>36510</v>
      </c>
      <c r="F181" s="1" t="n">
        <f aca="false">WEEKDAY(E181)</f>
        <v>5</v>
      </c>
      <c r="G181" s="4" t="n">
        <f aca="false">E181</f>
        <v>36510</v>
      </c>
      <c r="H181" s="4" t="n">
        <f aca="false">G181-36420</f>
        <v>90</v>
      </c>
      <c r="I181" s="4" t="n">
        <f aca="false">FLOOR(H181/7,1)+1</f>
        <v>13</v>
      </c>
    </row>
    <row r="182" customFormat="false" ht="11.25" hidden="false" customHeight="false" outlineLevel="0" collapsed="false">
      <c r="A182" s="2" t="n">
        <v>36510.8833333333</v>
      </c>
      <c r="B182" s="1" t="n">
        <f aca="false">DAY(A182)</f>
        <v>16</v>
      </c>
      <c r="C182" s="1" t="n">
        <f aca="false">MONTH(A182)</f>
        <v>12</v>
      </c>
      <c r="D182" s="1" t="n">
        <f aca="false">YEAR(A182)</f>
        <v>1999</v>
      </c>
      <c r="E182" s="3" t="n">
        <f aca="false">DATE(D182,C182,B182)</f>
        <v>36510</v>
      </c>
      <c r="F182" s="1" t="n">
        <f aca="false">WEEKDAY(E182)</f>
        <v>5</v>
      </c>
      <c r="G182" s="4" t="n">
        <f aca="false">E182</f>
        <v>36510</v>
      </c>
      <c r="H182" s="4" t="n">
        <f aca="false">G182-36420</f>
        <v>90</v>
      </c>
      <c r="I182" s="4" t="n">
        <f aca="false">FLOOR(H182/7,1)+1</f>
        <v>13</v>
      </c>
    </row>
    <row r="183" customFormat="false" ht="11.25" hidden="false" customHeight="false" outlineLevel="0" collapsed="false">
      <c r="A183" s="2" t="n">
        <v>36510.9513888889</v>
      </c>
      <c r="B183" s="1" t="n">
        <f aca="false">DAY(A183)</f>
        <v>16</v>
      </c>
      <c r="C183" s="1" t="n">
        <f aca="false">MONTH(A183)</f>
        <v>12</v>
      </c>
      <c r="D183" s="1" t="n">
        <f aca="false">YEAR(A183)</f>
        <v>1999</v>
      </c>
      <c r="E183" s="3" t="n">
        <f aca="false">DATE(D183,C183,B183)</f>
        <v>36510</v>
      </c>
      <c r="F183" s="1" t="n">
        <f aca="false">WEEKDAY(E183)</f>
        <v>5</v>
      </c>
      <c r="G183" s="4" t="n">
        <f aca="false">E183</f>
        <v>36510</v>
      </c>
      <c r="H183" s="4" t="n">
        <f aca="false">G183-36420</f>
        <v>90</v>
      </c>
      <c r="I183" s="4" t="n">
        <f aca="false">FLOOR(H183/7,1)+1</f>
        <v>13</v>
      </c>
    </row>
    <row r="184" customFormat="false" ht="11.25" hidden="false" customHeight="false" outlineLevel="0" collapsed="false">
      <c r="A184" s="2" t="n">
        <v>36511.5701388889</v>
      </c>
      <c r="B184" s="1" t="n">
        <f aca="false">DAY(A184)</f>
        <v>17</v>
      </c>
      <c r="C184" s="1" t="n">
        <f aca="false">MONTH(A184)</f>
        <v>12</v>
      </c>
      <c r="D184" s="1" t="n">
        <f aca="false">YEAR(A184)</f>
        <v>1999</v>
      </c>
      <c r="E184" s="3" t="n">
        <f aca="false">DATE(D184,C184,B184)</f>
        <v>36511</v>
      </c>
      <c r="F184" s="1" t="n">
        <f aca="false">WEEKDAY(E184)</f>
        <v>6</v>
      </c>
      <c r="G184" s="4" t="n">
        <f aca="false">E184</f>
        <v>36511</v>
      </c>
      <c r="H184" s="4" t="n">
        <f aca="false">G184-36420</f>
        <v>91</v>
      </c>
      <c r="I184" s="4" t="n">
        <f aca="false">FLOOR(H184/7,1)+1</f>
        <v>14</v>
      </c>
    </row>
    <row r="185" customFormat="false" ht="11.25" hidden="false" customHeight="false" outlineLevel="0" collapsed="false">
      <c r="A185" s="2" t="n">
        <v>36511.7701388889</v>
      </c>
      <c r="B185" s="1" t="n">
        <f aca="false">DAY(A185)</f>
        <v>17</v>
      </c>
      <c r="C185" s="1" t="n">
        <f aca="false">MONTH(A185)</f>
        <v>12</v>
      </c>
      <c r="D185" s="1" t="n">
        <f aca="false">YEAR(A185)</f>
        <v>1999</v>
      </c>
      <c r="E185" s="3" t="n">
        <f aca="false">DATE(D185,C185,B185)</f>
        <v>36511</v>
      </c>
      <c r="F185" s="1" t="n">
        <f aca="false">WEEKDAY(E185)</f>
        <v>6</v>
      </c>
      <c r="G185" s="4" t="n">
        <f aca="false">E185</f>
        <v>36511</v>
      </c>
      <c r="H185" s="4" t="n">
        <f aca="false">G185-36420</f>
        <v>91</v>
      </c>
      <c r="I185" s="4" t="n">
        <f aca="false">FLOOR(H185/7,1)+1</f>
        <v>14</v>
      </c>
    </row>
    <row r="186" customFormat="false" ht="11.25" hidden="false" customHeight="false" outlineLevel="0" collapsed="false">
      <c r="A186" s="2" t="n">
        <v>36512.2236111111</v>
      </c>
      <c r="B186" s="1" t="n">
        <f aca="false">DAY(A186)</f>
        <v>18</v>
      </c>
      <c r="C186" s="1" t="n">
        <f aca="false">MONTH(A186)</f>
        <v>12</v>
      </c>
      <c r="D186" s="1" t="n">
        <f aca="false">YEAR(A186)</f>
        <v>1999</v>
      </c>
      <c r="E186" s="3" t="n">
        <f aca="false">DATE(D186,C186,B186)</f>
        <v>36512</v>
      </c>
      <c r="F186" s="1" t="n">
        <f aca="false">WEEKDAY(E186)</f>
        <v>7</v>
      </c>
      <c r="G186" s="4" t="n">
        <f aca="false">E186</f>
        <v>36512</v>
      </c>
      <c r="H186" s="4" t="n">
        <f aca="false">G186-36420</f>
        <v>92</v>
      </c>
      <c r="I186" s="4" t="n">
        <f aca="false">FLOOR(H186/7,1)+1</f>
        <v>14</v>
      </c>
    </row>
    <row r="187" customFormat="false" ht="11.25" hidden="false" customHeight="false" outlineLevel="0" collapsed="false">
      <c r="A187" s="2" t="n">
        <v>36512.7020833333</v>
      </c>
      <c r="B187" s="1" t="n">
        <f aca="false">DAY(A187)</f>
        <v>18</v>
      </c>
      <c r="C187" s="1" t="n">
        <f aca="false">MONTH(A187)</f>
        <v>12</v>
      </c>
      <c r="D187" s="1" t="n">
        <f aca="false">YEAR(A187)</f>
        <v>1999</v>
      </c>
      <c r="E187" s="3" t="n">
        <f aca="false">DATE(D187,C187,B187)</f>
        <v>36512</v>
      </c>
      <c r="F187" s="1" t="n">
        <f aca="false">WEEKDAY(E187)</f>
        <v>7</v>
      </c>
      <c r="G187" s="4" t="n">
        <f aca="false">E187</f>
        <v>36512</v>
      </c>
      <c r="H187" s="4" t="n">
        <f aca="false">G187-36420</f>
        <v>92</v>
      </c>
      <c r="I187" s="4" t="n">
        <f aca="false">FLOOR(H187/7,1)+1</f>
        <v>14</v>
      </c>
    </row>
    <row r="188" customFormat="false" ht="11.25" hidden="false" customHeight="false" outlineLevel="0" collapsed="false">
      <c r="A188" s="2" t="n">
        <v>36512.9159722222</v>
      </c>
      <c r="B188" s="1" t="n">
        <f aca="false">DAY(A188)</f>
        <v>18</v>
      </c>
      <c r="C188" s="1" t="n">
        <f aca="false">MONTH(A188)</f>
        <v>12</v>
      </c>
      <c r="D188" s="1" t="n">
        <f aca="false">YEAR(A188)</f>
        <v>1999</v>
      </c>
      <c r="E188" s="3" t="n">
        <f aca="false">DATE(D188,C188,B188)</f>
        <v>36512</v>
      </c>
      <c r="F188" s="1" t="n">
        <f aca="false">WEEKDAY(E188)</f>
        <v>7</v>
      </c>
      <c r="G188" s="4" t="n">
        <f aca="false">E188</f>
        <v>36512</v>
      </c>
      <c r="H188" s="4" t="n">
        <f aca="false">G188-36420</f>
        <v>92</v>
      </c>
      <c r="I188" s="4" t="n">
        <f aca="false">FLOOR(H188/7,1)+1</f>
        <v>14</v>
      </c>
    </row>
    <row r="189" customFormat="false" ht="11.25" hidden="false" customHeight="false" outlineLevel="0" collapsed="false">
      <c r="A189" s="2" t="n">
        <v>36513.1944444444</v>
      </c>
      <c r="B189" s="1" t="n">
        <f aca="false">DAY(A189)</f>
        <v>19</v>
      </c>
      <c r="C189" s="1" t="n">
        <f aca="false">MONTH(A189)</f>
        <v>12</v>
      </c>
      <c r="D189" s="1" t="n">
        <f aca="false">YEAR(A189)</f>
        <v>1999</v>
      </c>
      <c r="E189" s="3" t="n">
        <f aca="false">DATE(D189,C189,B189)</f>
        <v>36513</v>
      </c>
      <c r="F189" s="1" t="n">
        <f aca="false">WEEKDAY(E189)</f>
        <v>1</v>
      </c>
      <c r="G189" s="4" t="n">
        <f aca="false">E189</f>
        <v>36513</v>
      </c>
      <c r="H189" s="4" t="n">
        <f aca="false">G189-36420</f>
        <v>93</v>
      </c>
      <c r="I189" s="4" t="n">
        <f aca="false">FLOOR(H189/7,1)+1</f>
        <v>14</v>
      </c>
    </row>
    <row r="190" customFormat="false" ht="11.25" hidden="false" customHeight="false" outlineLevel="0" collapsed="false">
      <c r="A190" s="2" t="n">
        <v>36513.1993055556</v>
      </c>
      <c r="B190" s="1" t="n">
        <f aca="false">DAY(A190)</f>
        <v>19</v>
      </c>
      <c r="C190" s="1" t="n">
        <f aca="false">MONTH(A190)</f>
        <v>12</v>
      </c>
      <c r="D190" s="1" t="n">
        <f aca="false">YEAR(A190)</f>
        <v>1999</v>
      </c>
      <c r="E190" s="3" t="n">
        <f aca="false">DATE(D190,C190,B190)</f>
        <v>36513</v>
      </c>
      <c r="F190" s="1" t="n">
        <f aca="false">WEEKDAY(E190)</f>
        <v>1</v>
      </c>
      <c r="G190" s="4" t="n">
        <f aca="false">E190</f>
        <v>36513</v>
      </c>
      <c r="H190" s="4" t="n">
        <f aca="false">G190-36420</f>
        <v>93</v>
      </c>
      <c r="I190" s="4" t="n">
        <f aca="false">FLOOR(H190/7,1)+1</f>
        <v>14</v>
      </c>
    </row>
    <row r="191" customFormat="false" ht="11.25" hidden="false" customHeight="false" outlineLevel="0" collapsed="false">
      <c r="A191" s="2" t="n">
        <v>36513.9423611111</v>
      </c>
      <c r="B191" s="1" t="n">
        <f aca="false">DAY(A191)</f>
        <v>19</v>
      </c>
      <c r="C191" s="1" t="n">
        <f aca="false">MONTH(A191)</f>
        <v>12</v>
      </c>
      <c r="D191" s="1" t="n">
        <f aca="false">YEAR(A191)</f>
        <v>1999</v>
      </c>
      <c r="E191" s="3" t="n">
        <f aca="false">DATE(D191,C191,B191)</f>
        <v>36513</v>
      </c>
      <c r="F191" s="1" t="n">
        <f aca="false">WEEKDAY(E191)</f>
        <v>1</v>
      </c>
      <c r="G191" s="4" t="n">
        <f aca="false">E191</f>
        <v>36513</v>
      </c>
      <c r="H191" s="4" t="n">
        <f aca="false">G191-36420</f>
        <v>93</v>
      </c>
      <c r="I191" s="4" t="n">
        <f aca="false">FLOOR(H191/7,1)+1</f>
        <v>14</v>
      </c>
    </row>
    <row r="192" customFormat="false" ht="11.25" hidden="false" customHeight="false" outlineLevel="0" collapsed="false">
      <c r="A192" s="2" t="n">
        <v>36514.1138888889</v>
      </c>
      <c r="B192" s="1" t="n">
        <f aca="false">DAY(A192)</f>
        <v>20</v>
      </c>
      <c r="C192" s="1" t="n">
        <f aca="false">MONTH(A192)</f>
        <v>12</v>
      </c>
      <c r="D192" s="1" t="n">
        <f aca="false">YEAR(A192)</f>
        <v>1999</v>
      </c>
      <c r="E192" s="3" t="n">
        <f aca="false">DATE(D192,C192,B192)</f>
        <v>36514</v>
      </c>
      <c r="F192" s="1" t="n">
        <f aca="false">WEEKDAY(E192)</f>
        <v>2</v>
      </c>
      <c r="G192" s="4" t="n">
        <f aca="false">E192</f>
        <v>36514</v>
      </c>
      <c r="H192" s="4" t="n">
        <f aca="false">G192-36420</f>
        <v>94</v>
      </c>
      <c r="I192" s="4" t="n">
        <f aca="false">FLOOR(H192/7,1)+1</f>
        <v>14</v>
      </c>
    </row>
    <row r="193" customFormat="false" ht="11.25" hidden="false" customHeight="false" outlineLevel="0" collapsed="false">
      <c r="A193" s="2" t="n">
        <v>36514.7673611111</v>
      </c>
      <c r="B193" s="1" t="n">
        <f aca="false">DAY(A193)</f>
        <v>20</v>
      </c>
      <c r="C193" s="1" t="n">
        <f aca="false">MONTH(A193)</f>
        <v>12</v>
      </c>
      <c r="D193" s="1" t="n">
        <f aca="false">YEAR(A193)</f>
        <v>1999</v>
      </c>
      <c r="E193" s="3" t="n">
        <f aca="false">DATE(D193,C193,B193)</f>
        <v>36514</v>
      </c>
      <c r="F193" s="1" t="n">
        <f aca="false">WEEKDAY(E193)</f>
        <v>2</v>
      </c>
      <c r="G193" s="4" t="n">
        <f aca="false">E193</f>
        <v>36514</v>
      </c>
      <c r="H193" s="4" t="n">
        <f aca="false">G193-36420</f>
        <v>94</v>
      </c>
      <c r="I193" s="4" t="n">
        <f aca="false">FLOOR(H193/7,1)+1</f>
        <v>14</v>
      </c>
    </row>
    <row r="194" customFormat="false" ht="11.25" hidden="false" customHeight="false" outlineLevel="0" collapsed="false">
      <c r="A194" s="2" t="n">
        <v>36514.8576388889</v>
      </c>
      <c r="B194" s="1" t="n">
        <f aca="false">DAY(A194)</f>
        <v>20</v>
      </c>
      <c r="C194" s="1" t="n">
        <f aca="false">MONTH(A194)</f>
        <v>12</v>
      </c>
      <c r="D194" s="1" t="n">
        <f aca="false">YEAR(A194)</f>
        <v>1999</v>
      </c>
      <c r="E194" s="3" t="n">
        <f aca="false">DATE(D194,C194,B194)</f>
        <v>36514</v>
      </c>
      <c r="F194" s="1" t="n">
        <f aca="false">WEEKDAY(E194)</f>
        <v>2</v>
      </c>
      <c r="G194" s="4" t="n">
        <f aca="false">E194</f>
        <v>36514</v>
      </c>
      <c r="H194" s="4" t="n">
        <f aca="false">G194-36420</f>
        <v>94</v>
      </c>
      <c r="I194" s="4" t="n">
        <f aca="false">FLOOR(H194/7,1)+1</f>
        <v>14</v>
      </c>
    </row>
    <row r="195" customFormat="false" ht="11.25" hidden="false" customHeight="false" outlineLevel="0" collapsed="false">
      <c r="A195" s="2" t="n">
        <v>36514.8930555556</v>
      </c>
      <c r="B195" s="1" t="n">
        <f aca="false">DAY(A195)</f>
        <v>20</v>
      </c>
      <c r="C195" s="1" t="n">
        <f aca="false">MONTH(A195)</f>
        <v>12</v>
      </c>
      <c r="D195" s="1" t="n">
        <f aca="false">YEAR(A195)</f>
        <v>1999</v>
      </c>
      <c r="E195" s="3" t="n">
        <f aca="false">DATE(D195,C195,B195)</f>
        <v>36514</v>
      </c>
      <c r="F195" s="1" t="n">
        <f aca="false">WEEKDAY(E195)</f>
        <v>2</v>
      </c>
      <c r="G195" s="4" t="n">
        <f aca="false">E195</f>
        <v>36514</v>
      </c>
      <c r="H195" s="4" t="n">
        <f aca="false">G195-36420</f>
        <v>94</v>
      </c>
      <c r="I195" s="4" t="n">
        <f aca="false">FLOOR(H195/7,1)+1</f>
        <v>14</v>
      </c>
    </row>
    <row r="196" customFormat="false" ht="11.25" hidden="false" customHeight="false" outlineLevel="0" collapsed="false">
      <c r="A196" s="2" t="n">
        <v>36514.9020833333</v>
      </c>
      <c r="B196" s="1" t="n">
        <f aca="false">DAY(A196)</f>
        <v>20</v>
      </c>
      <c r="C196" s="1" t="n">
        <f aca="false">MONTH(A196)</f>
        <v>12</v>
      </c>
      <c r="D196" s="1" t="n">
        <f aca="false">YEAR(A196)</f>
        <v>1999</v>
      </c>
      <c r="E196" s="3" t="n">
        <f aca="false">DATE(D196,C196,B196)</f>
        <v>36514</v>
      </c>
      <c r="F196" s="1" t="n">
        <f aca="false">WEEKDAY(E196)</f>
        <v>2</v>
      </c>
      <c r="G196" s="4" t="n">
        <f aca="false">E196</f>
        <v>36514</v>
      </c>
      <c r="H196" s="4" t="n">
        <f aca="false">G196-36420</f>
        <v>94</v>
      </c>
      <c r="I196" s="4" t="n">
        <f aca="false">FLOOR(H196/7,1)+1</f>
        <v>14</v>
      </c>
    </row>
    <row r="197" customFormat="false" ht="11.25" hidden="false" customHeight="false" outlineLevel="0" collapsed="false">
      <c r="A197" s="2" t="n">
        <v>36515.0013888889</v>
      </c>
      <c r="B197" s="1" t="n">
        <f aca="false">DAY(A197)</f>
        <v>21</v>
      </c>
      <c r="C197" s="1" t="n">
        <f aca="false">MONTH(A197)</f>
        <v>12</v>
      </c>
      <c r="D197" s="1" t="n">
        <f aca="false">YEAR(A197)</f>
        <v>1999</v>
      </c>
      <c r="E197" s="3" t="n">
        <f aca="false">DATE(D197,C197,B197)</f>
        <v>36515</v>
      </c>
      <c r="F197" s="1" t="n">
        <f aca="false">WEEKDAY(E197)</f>
        <v>3</v>
      </c>
      <c r="G197" s="4" t="n">
        <f aca="false">E197</f>
        <v>36515</v>
      </c>
      <c r="H197" s="4" t="n">
        <f aca="false">G197-36420</f>
        <v>95</v>
      </c>
      <c r="I197" s="4" t="n">
        <f aca="false">FLOOR(H197/7,1)+1</f>
        <v>14</v>
      </c>
    </row>
    <row r="198" customFormat="false" ht="11.25" hidden="false" customHeight="false" outlineLevel="0" collapsed="false">
      <c r="A198" s="2" t="n">
        <v>36515.00625</v>
      </c>
      <c r="B198" s="1" t="n">
        <f aca="false">DAY(A198)</f>
        <v>21</v>
      </c>
      <c r="C198" s="1" t="n">
        <f aca="false">MONTH(A198)</f>
        <v>12</v>
      </c>
      <c r="D198" s="1" t="n">
        <f aca="false">YEAR(A198)</f>
        <v>1999</v>
      </c>
      <c r="E198" s="3" t="n">
        <f aca="false">DATE(D198,C198,B198)</f>
        <v>36515</v>
      </c>
      <c r="F198" s="1" t="n">
        <f aca="false">WEEKDAY(E198)</f>
        <v>3</v>
      </c>
      <c r="G198" s="4" t="n">
        <f aca="false">E198</f>
        <v>36515</v>
      </c>
      <c r="H198" s="4" t="n">
        <f aca="false">G198-36420</f>
        <v>95</v>
      </c>
      <c r="I198" s="4" t="n">
        <f aca="false">FLOOR(H198/7,1)+1</f>
        <v>14</v>
      </c>
    </row>
    <row r="199" customFormat="false" ht="11.25" hidden="false" customHeight="false" outlineLevel="0" collapsed="false">
      <c r="A199" s="2" t="n">
        <v>36515.06875</v>
      </c>
      <c r="B199" s="1" t="n">
        <f aca="false">DAY(A199)</f>
        <v>21</v>
      </c>
      <c r="C199" s="1" t="n">
        <f aca="false">MONTH(A199)</f>
        <v>12</v>
      </c>
      <c r="D199" s="1" t="n">
        <f aca="false">YEAR(A199)</f>
        <v>1999</v>
      </c>
      <c r="E199" s="3" t="n">
        <f aca="false">DATE(D199,C199,B199)</f>
        <v>36515</v>
      </c>
      <c r="F199" s="1" t="n">
        <f aca="false">WEEKDAY(E199)</f>
        <v>3</v>
      </c>
      <c r="G199" s="4" t="n">
        <f aca="false">E199</f>
        <v>36515</v>
      </c>
      <c r="H199" s="4" t="n">
        <f aca="false">G199-36420</f>
        <v>95</v>
      </c>
      <c r="I199" s="4" t="n">
        <f aca="false">FLOOR(H199/7,1)+1</f>
        <v>14</v>
      </c>
    </row>
    <row r="200" customFormat="false" ht="11.25" hidden="false" customHeight="false" outlineLevel="0" collapsed="false">
      <c r="A200" s="2" t="n">
        <v>36515.0743055556</v>
      </c>
      <c r="B200" s="1" t="n">
        <f aca="false">DAY(A200)</f>
        <v>21</v>
      </c>
      <c r="C200" s="1" t="n">
        <f aca="false">MONTH(A200)</f>
        <v>12</v>
      </c>
      <c r="D200" s="1" t="n">
        <f aca="false">YEAR(A200)</f>
        <v>1999</v>
      </c>
      <c r="E200" s="3" t="n">
        <f aca="false">DATE(D200,C200,B200)</f>
        <v>36515</v>
      </c>
      <c r="F200" s="1" t="n">
        <f aca="false">WEEKDAY(E200)</f>
        <v>3</v>
      </c>
      <c r="G200" s="4" t="n">
        <f aca="false">E200</f>
        <v>36515</v>
      </c>
      <c r="H200" s="4" t="n">
        <f aca="false">G200-36420</f>
        <v>95</v>
      </c>
      <c r="I200" s="4" t="n">
        <f aca="false">FLOOR(H200/7,1)+1</f>
        <v>14</v>
      </c>
    </row>
    <row r="201" customFormat="false" ht="11.25" hidden="false" customHeight="false" outlineLevel="0" collapsed="false">
      <c r="A201" s="2" t="n">
        <v>36515.0951388889</v>
      </c>
      <c r="B201" s="1" t="n">
        <f aca="false">DAY(A201)</f>
        <v>21</v>
      </c>
      <c r="C201" s="1" t="n">
        <f aca="false">MONTH(A201)</f>
        <v>12</v>
      </c>
      <c r="D201" s="1" t="n">
        <f aca="false">YEAR(A201)</f>
        <v>1999</v>
      </c>
      <c r="E201" s="3" t="n">
        <f aca="false">DATE(D201,C201,B201)</f>
        <v>36515</v>
      </c>
      <c r="F201" s="1" t="n">
        <f aca="false">WEEKDAY(E201)</f>
        <v>3</v>
      </c>
      <c r="G201" s="4" t="n">
        <f aca="false">E201</f>
        <v>36515</v>
      </c>
      <c r="H201" s="4" t="n">
        <f aca="false">G201-36420</f>
        <v>95</v>
      </c>
      <c r="I201" s="4" t="n">
        <f aca="false">FLOOR(H201/7,1)+1</f>
        <v>14</v>
      </c>
    </row>
    <row r="202" customFormat="false" ht="11.25" hidden="false" customHeight="false" outlineLevel="0" collapsed="false">
      <c r="A202" s="2" t="n">
        <v>36515.1381944444</v>
      </c>
      <c r="B202" s="1" t="n">
        <f aca="false">DAY(A202)</f>
        <v>21</v>
      </c>
      <c r="C202" s="1" t="n">
        <f aca="false">MONTH(A202)</f>
        <v>12</v>
      </c>
      <c r="D202" s="1" t="n">
        <f aca="false">YEAR(A202)</f>
        <v>1999</v>
      </c>
      <c r="E202" s="3" t="n">
        <f aca="false">DATE(D202,C202,B202)</f>
        <v>36515</v>
      </c>
      <c r="F202" s="1" t="n">
        <f aca="false">WEEKDAY(E202)</f>
        <v>3</v>
      </c>
      <c r="G202" s="4" t="n">
        <f aca="false">E202</f>
        <v>36515</v>
      </c>
      <c r="H202" s="4" t="n">
        <f aca="false">G202-36420</f>
        <v>95</v>
      </c>
      <c r="I202" s="4" t="n">
        <f aca="false">FLOOR(H202/7,1)+1</f>
        <v>14</v>
      </c>
    </row>
    <row r="203" customFormat="false" ht="11.25" hidden="false" customHeight="false" outlineLevel="0" collapsed="false">
      <c r="A203" s="2" t="n">
        <v>36515.1402777778</v>
      </c>
      <c r="B203" s="1" t="n">
        <f aca="false">DAY(A203)</f>
        <v>21</v>
      </c>
      <c r="C203" s="1" t="n">
        <f aca="false">MONTH(A203)</f>
        <v>12</v>
      </c>
      <c r="D203" s="1" t="n">
        <f aca="false">YEAR(A203)</f>
        <v>1999</v>
      </c>
      <c r="E203" s="3" t="n">
        <f aca="false">DATE(D203,C203,B203)</f>
        <v>36515</v>
      </c>
      <c r="F203" s="1" t="n">
        <f aca="false">WEEKDAY(E203)</f>
        <v>3</v>
      </c>
      <c r="G203" s="4" t="n">
        <f aca="false">E203</f>
        <v>36515</v>
      </c>
      <c r="H203" s="4" t="n">
        <f aca="false">G203-36420</f>
        <v>95</v>
      </c>
      <c r="I203" s="4" t="n">
        <f aca="false">FLOOR(H203/7,1)+1</f>
        <v>14</v>
      </c>
    </row>
    <row r="204" customFormat="false" ht="11.25" hidden="false" customHeight="false" outlineLevel="0" collapsed="false">
      <c r="A204" s="2" t="n">
        <v>36515.6854166667</v>
      </c>
      <c r="B204" s="1" t="n">
        <f aca="false">DAY(A204)</f>
        <v>21</v>
      </c>
      <c r="C204" s="1" t="n">
        <f aca="false">MONTH(A204)</f>
        <v>12</v>
      </c>
      <c r="D204" s="1" t="n">
        <f aca="false">YEAR(A204)</f>
        <v>1999</v>
      </c>
      <c r="E204" s="3" t="n">
        <f aca="false">DATE(D204,C204,B204)</f>
        <v>36515</v>
      </c>
      <c r="F204" s="1" t="n">
        <f aca="false">WEEKDAY(E204)</f>
        <v>3</v>
      </c>
      <c r="G204" s="4" t="n">
        <f aca="false">E204</f>
        <v>36515</v>
      </c>
      <c r="H204" s="4" t="n">
        <f aca="false">G204-36420</f>
        <v>95</v>
      </c>
      <c r="I204" s="4" t="n">
        <f aca="false">FLOOR(H204/7,1)+1</f>
        <v>14</v>
      </c>
    </row>
    <row r="205" customFormat="false" ht="11.25" hidden="false" customHeight="false" outlineLevel="0" collapsed="false">
      <c r="A205" s="2" t="n">
        <v>36515.8652777778</v>
      </c>
      <c r="B205" s="1" t="n">
        <f aca="false">DAY(A205)</f>
        <v>21</v>
      </c>
      <c r="C205" s="1" t="n">
        <f aca="false">MONTH(A205)</f>
        <v>12</v>
      </c>
      <c r="D205" s="1" t="n">
        <f aca="false">YEAR(A205)</f>
        <v>1999</v>
      </c>
      <c r="E205" s="3" t="n">
        <f aca="false">DATE(D205,C205,B205)</f>
        <v>36515</v>
      </c>
      <c r="F205" s="1" t="n">
        <f aca="false">WEEKDAY(E205)</f>
        <v>3</v>
      </c>
      <c r="G205" s="4" t="n">
        <f aca="false">E205</f>
        <v>36515</v>
      </c>
      <c r="H205" s="4" t="n">
        <f aca="false">G205-36420</f>
        <v>95</v>
      </c>
      <c r="I205" s="4" t="n">
        <f aca="false">FLOOR(H205/7,1)+1</f>
        <v>14</v>
      </c>
    </row>
    <row r="206" customFormat="false" ht="11.25" hidden="false" customHeight="false" outlineLevel="0" collapsed="false">
      <c r="A206" s="2" t="n">
        <v>36515.8666666667</v>
      </c>
      <c r="B206" s="1" t="n">
        <f aca="false">DAY(A206)</f>
        <v>21</v>
      </c>
      <c r="C206" s="1" t="n">
        <f aca="false">MONTH(A206)</f>
        <v>12</v>
      </c>
      <c r="D206" s="1" t="n">
        <f aca="false">YEAR(A206)</f>
        <v>1999</v>
      </c>
      <c r="E206" s="3" t="n">
        <f aca="false">DATE(D206,C206,B206)</f>
        <v>36515</v>
      </c>
      <c r="F206" s="1" t="n">
        <f aca="false">WEEKDAY(E206)</f>
        <v>3</v>
      </c>
      <c r="G206" s="4" t="n">
        <f aca="false">E206</f>
        <v>36515</v>
      </c>
      <c r="H206" s="4" t="n">
        <f aca="false">G206-36420</f>
        <v>95</v>
      </c>
      <c r="I206" s="4" t="n">
        <f aca="false">FLOOR(H206/7,1)+1</f>
        <v>14</v>
      </c>
    </row>
    <row r="207" customFormat="false" ht="11.25" hidden="false" customHeight="false" outlineLevel="0" collapsed="false">
      <c r="A207" s="2" t="n">
        <v>36515.9569444444</v>
      </c>
      <c r="B207" s="1" t="n">
        <f aca="false">DAY(A207)</f>
        <v>21</v>
      </c>
      <c r="C207" s="1" t="n">
        <f aca="false">MONTH(A207)</f>
        <v>12</v>
      </c>
      <c r="D207" s="1" t="n">
        <f aca="false">YEAR(A207)</f>
        <v>1999</v>
      </c>
      <c r="E207" s="3" t="n">
        <f aca="false">DATE(D207,C207,B207)</f>
        <v>36515</v>
      </c>
      <c r="F207" s="1" t="n">
        <f aca="false">WEEKDAY(E207)</f>
        <v>3</v>
      </c>
      <c r="G207" s="4" t="n">
        <f aca="false">E207</f>
        <v>36515</v>
      </c>
      <c r="H207" s="4" t="n">
        <f aca="false">G207-36420</f>
        <v>95</v>
      </c>
      <c r="I207" s="4" t="n">
        <f aca="false">FLOOR(H207/7,1)+1</f>
        <v>14</v>
      </c>
    </row>
    <row r="208" customFormat="false" ht="11.25" hidden="false" customHeight="false" outlineLevel="0" collapsed="false">
      <c r="A208" s="2" t="n">
        <v>36516.0319444445</v>
      </c>
      <c r="B208" s="1" t="n">
        <f aca="false">DAY(A208)</f>
        <v>22</v>
      </c>
      <c r="C208" s="1" t="n">
        <f aca="false">MONTH(A208)</f>
        <v>12</v>
      </c>
      <c r="D208" s="1" t="n">
        <f aca="false">YEAR(A208)</f>
        <v>1999</v>
      </c>
      <c r="E208" s="3" t="n">
        <f aca="false">DATE(D208,C208,B208)</f>
        <v>36516</v>
      </c>
      <c r="F208" s="1" t="n">
        <f aca="false">WEEKDAY(E208)</f>
        <v>4</v>
      </c>
      <c r="G208" s="4" t="n">
        <f aca="false">E208</f>
        <v>36516</v>
      </c>
      <c r="H208" s="4" t="n">
        <f aca="false">G208-36420</f>
        <v>96</v>
      </c>
      <c r="I208" s="4" t="n">
        <f aca="false">FLOOR(H208/7,1)+1</f>
        <v>14</v>
      </c>
    </row>
    <row r="209" customFormat="false" ht="11.25" hidden="false" customHeight="false" outlineLevel="0" collapsed="false">
      <c r="A209" s="2" t="n">
        <v>36516.6222222222</v>
      </c>
      <c r="B209" s="1" t="n">
        <f aca="false">DAY(A209)</f>
        <v>22</v>
      </c>
      <c r="C209" s="1" t="n">
        <f aca="false">MONTH(A209)</f>
        <v>12</v>
      </c>
      <c r="D209" s="1" t="n">
        <f aca="false">YEAR(A209)</f>
        <v>1999</v>
      </c>
      <c r="E209" s="3" t="n">
        <f aca="false">DATE(D209,C209,B209)</f>
        <v>36516</v>
      </c>
      <c r="F209" s="1" t="n">
        <f aca="false">WEEKDAY(E209)</f>
        <v>4</v>
      </c>
      <c r="G209" s="4" t="n">
        <f aca="false">E209</f>
        <v>36516</v>
      </c>
      <c r="H209" s="4" t="n">
        <f aca="false">G209-36420</f>
        <v>96</v>
      </c>
      <c r="I209" s="4" t="n">
        <f aca="false">FLOOR(H209/7,1)+1</f>
        <v>14</v>
      </c>
    </row>
    <row r="210" customFormat="false" ht="11.25" hidden="false" customHeight="false" outlineLevel="0" collapsed="false">
      <c r="A210" s="2" t="n">
        <v>36516.6277777778</v>
      </c>
      <c r="B210" s="1" t="n">
        <f aca="false">DAY(A210)</f>
        <v>22</v>
      </c>
      <c r="C210" s="1" t="n">
        <f aca="false">MONTH(A210)</f>
        <v>12</v>
      </c>
      <c r="D210" s="1" t="n">
        <f aca="false">YEAR(A210)</f>
        <v>1999</v>
      </c>
      <c r="E210" s="3" t="n">
        <f aca="false">DATE(D210,C210,B210)</f>
        <v>36516</v>
      </c>
      <c r="F210" s="1" t="n">
        <f aca="false">WEEKDAY(E210)</f>
        <v>4</v>
      </c>
      <c r="G210" s="4" t="n">
        <f aca="false">E210</f>
        <v>36516</v>
      </c>
      <c r="H210" s="4" t="n">
        <f aca="false">G210-36420</f>
        <v>96</v>
      </c>
      <c r="I210" s="4" t="n">
        <f aca="false">FLOOR(H210/7,1)+1</f>
        <v>14</v>
      </c>
    </row>
    <row r="211" customFormat="false" ht="11.25" hidden="false" customHeight="false" outlineLevel="0" collapsed="false">
      <c r="A211" s="2" t="n">
        <v>36516.6659722222</v>
      </c>
      <c r="B211" s="1" t="n">
        <f aca="false">DAY(A211)</f>
        <v>22</v>
      </c>
      <c r="C211" s="1" t="n">
        <f aca="false">MONTH(A211)</f>
        <v>12</v>
      </c>
      <c r="D211" s="1" t="n">
        <f aca="false">YEAR(A211)</f>
        <v>1999</v>
      </c>
      <c r="E211" s="3" t="n">
        <f aca="false">DATE(D211,C211,B211)</f>
        <v>36516</v>
      </c>
      <c r="F211" s="1" t="n">
        <f aca="false">WEEKDAY(E211)</f>
        <v>4</v>
      </c>
      <c r="G211" s="4" t="n">
        <f aca="false">E211</f>
        <v>36516</v>
      </c>
      <c r="H211" s="4" t="n">
        <f aca="false">G211-36420</f>
        <v>96</v>
      </c>
      <c r="I211" s="4" t="n">
        <f aca="false">FLOOR(H211/7,1)+1</f>
        <v>14</v>
      </c>
    </row>
    <row r="212" customFormat="false" ht="11.25" hidden="false" customHeight="false" outlineLevel="0" collapsed="false">
      <c r="A212" s="2" t="n">
        <v>36516.8</v>
      </c>
      <c r="B212" s="1" t="n">
        <f aca="false">DAY(A212)</f>
        <v>22</v>
      </c>
      <c r="C212" s="1" t="n">
        <f aca="false">MONTH(A212)</f>
        <v>12</v>
      </c>
      <c r="D212" s="1" t="n">
        <f aca="false">YEAR(A212)</f>
        <v>1999</v>
      </c>
      <c r="E212" s="3" t="n">
        <f aca="false">DATE(D212,C212,B212)</f>
        <v>36516</v>
      </c>
      <c r="F212" s="1" t="n">
        <f aca="false">WEEKDAY(E212)</f>
        <v>4</v>
      </c>
      <c r="G212" s="4" t="n">
        <f aca="false">E212</f>
        <v>36516</v>
      </c>
      <c r="H212" s="4" t="n">
        <f aca="false">G212-36420</f>
        <v>96</v>
      </c>
      <c r="I212" s="4" t="n">
        <f aca="false">FLOOR(H212/7,1)+1</f>
        <v>14</v>
      </c>
    </row>
    <row r="213" customFormat="false" ht="11.25" hidden="false" customHeight="false" outlineLevel="0" collapsed="false">
      <c r="A213" s="2" t="n">
        <v>36516.8736111111</v>
      </c>
      <c r="B213" s="1" t="n">
        <f aca="false">DAY(A213)</f>
        <v>22</v>
      </c>
      <c r="C213" s="1" t="n">
        <f aca="false">MONTH(A213)</f>
        <v>12</v>
      </c>
      <c r="D213" s="1" t="n">
        <f aca="false">YEAR(A213)</f>
        <v>1999</v>
      </c>
      <c r="E213" s="3" t="n">
        <f aca="false">DATE(D213,C213,B213)</f>
        <v>36516</v>
      </c>
      <c r="F213" s="1" t="n">
        <f aca="false">WEEKDAY(E213)</f>
        <v>4</v>
      </c>
      <c r="G213" s="4" t="n">
        <f aca="false">E213</f>
        <v>36516</v>
      </c>
      <c r="H213" s="4" t="n">
        <f aca="false">G213-36420</f>
        <v>96</v>
      </c>
      <c r="I213" s="4" t="n">
        <f aca="false">FLOOR(H213/7,1)+1</f>
        <v>14</v>
      </c>
    </row>
    <row r="214" customFormat="false" ht="11.25" hidden="false" customHeight="false" outlineLevel="0" collapsed="false">
      <c r="A214" s="2" t="n">
        <v>36517.0277777778</v>
      </c>
      <c r="B214" s="1" t="n">
        <f aca="false">DAY(A214)</f>
        <v>23</v>
      </c>
      <c r="C214" s="1" t="n">
        <f aca="false">MONTH(A214)</f>
        <v>12</v>
      </c>
      <c r="D214" s="1" t="n">
        <f aca="false">YEAR(A214)</f>
        <v>1999</v>
      </c>
      <c r="E214" s="3" t="n">
        <f aca="false">DATE(D214,C214,B214)</f>
        <v>36517</v>
      </c>
      <c r="F214" s="1" t="n">
        <f aca="false">WEEKDAY(E214)</f>
        <v>5</v>
      </c>
      <c r="G214" s="4" t="n">
        <f aca="false">E214</f>
        <v>36517</v>
      </c>
      <c r="H214" s="4" t="n">
        <f aca="false">G214-36420</f>
        <v>97</v>
      </c>
      <c r="I214" s="4" t="n">
        <f aca="false">FLOOR(H214/7,1)+1</f>
        <v>14</v>
      </c>
    </row>
    <row r="215" customFormat="false" ht="11.25" hidden="false" customHeight="false" outlineLevel="0" collapsed="false">
      <c r="A215" s="2" t="n">
        <v>36517.0416666667</v>
      </c>
      <c r="B215" s="1" t="n">
        <f aca="false">DAY(A215)</f>
        <v>23</v>
      </c>
      <c r="C215" s="1" t="n">
        <f aca="false">MONTH(A215)</f>
        <v>12</v>
      </c>
      <c r="D215" s="1" t="n">
        <f aca="false">YEAR(A215)</f>
        <v>1999</v>
      </c>
      <c r="E215" s="3" t="n">
        <f aca="false">DATE(D215,C215,B215)</f>
        <v>36517</v>
      </c>
      <c r="F215" s="1" t="n">
        <f aca="false">WEEKDAY(E215)</f>
        <v>5</v>
      </c>
      <c r="G215" s="4" t="n">
        <f aca="false">E215</f>
        <v>36517</v>
      </c>
      <c r="H215" s="4" t="n">
        <f aca="false">G215-36420</f>
        <v>97</v>
      </c>
      <c r="I215" s="4" t="n">
        <f aca="false">FLOOR(H215/7,1)+1</f>
        <v>14</v>
      </c>
    </row>
    <row r="216" customFormat="false" ht="11.25" hidden="false" customHeight="false" outlineLevel="0" collapsed="false">
      <c r="A216" s="2" t="n">
        <v>36517.1284722222</v>
      </c>
      <c r="B216" s="1" t="n">
        <f aca="false">DAY(A216)</f>
        <v>23</v>
      </c>
      <c r="C216" s="1" t="n">
        <f aca="false">MONTH(A216)</f>
        <v>12</v>
      </c>
      <c r="D216" s="1" t="n">
        <f aca="false">YEAR(A216)</f>
        <v>1999</v>
      </c>
      <c r="E216" s="3" t="n">
        <f aca="false">DATE(D216,C216,B216)</f>
        <v>36517</v>
      </c>
      <c r="F216" s="1" t="n">
        <f aca="false">WEEKDAY(E216)</f>
        <v>5</v>
      </c>
      <c r="G216" s="4" t="n">
        <f aca="false">E216</f>
        <v>36517</v>
      </c>
      <c r="H216" s="4" t="n">
        <f aca="false">G216-36420</f>
        <v>97</v>
      </c>
      <c r="I216" s="4" t="n">
        <f aca="false">FLOOR(H216/7,1)+1</f>
        <v>14</v>
      </c>
    </row>
    <row r="217" customFormat="false" ht="11.25" hidden="false" customHeight="false" outlineLevel="0" collapsed="false">
      <c r="A217" s="2" t="n">
        <v>36517.1506944444</v>
      </c>
      <c r="B217" s="1" t="n">
        <f aca="false">DAY(A217)</f>
        <v>23</v>
      </c>
      <c r="C217" s="1" t="n">
        <f aca="false">MONTH(A217)</f>
        <v>12</v>
      </c>
      <c r="D217" s="1" t="n">
        <f aca="false">YEAR(A217)</f>
        <v>1999</v>
      </c>
      <c r="E217" s="3" t="n">
        <f aca="false">DATE(D217,C217,B217)</f>
        <v>36517</v>
      </c>
      <c r="F217" s="1" t="n">
        <f aca="false">WEEKDAY(E217)</f>
        <v>5</v>
      </c>
      <c r="G217" s="4" t="n">
        <f aca="false">E217</f>
        <v>36517</v>
      </c>
      <c r="H217" s="4" t="n">
        <f aca="false">G217-36420</f>
        <v>97</v>
      </c>
      <c r="I217" s="4" t="n">
        <f aca="false">FLOOR(H217/7,1)+1</f>
        <v>14</v>
      </c>
    </row>
    <row r="218" customFormat="false" ht="11.25" hidden="false" customHeight="false" outlineLevel="0" collapsed="false">
      <c r="A218" s="2" t="n">
        <v>36517.2055555556</v>
      </c>
      <c r="B218" s="1" t="n">
        <f aca="false">DAY(A218)</f>
        <v>23</v>
      </c>
      <c r="C218" s="1" t="n">
        <f aca="false">MONTH(A218)</f>
        <v>12</v>
      </c>
      <c r="D218" s="1" t="n">
        <f aca="false">YEAR(A218)</f>
        <v>1999</v>
      </c>
      <c r="E218" s="3" t="n">
        <f aca="false">DATE(D218,C218,B218)</f>
        <v>36517</v>
      </c>
      <c r="F218" s="1" t="n">
        <f aca="false">WEEKDAY(E218)</f>
        <v>5</v>
      </c>
      <c r="G218" s="4" t="n">
        <f aca="false">E218</f>
        <v>36517</v>
      </c>
      <c r="H218" s="4" t="n">
        <f aca="false">G218-36420</f>
        <v>97</v>
      </c>
      <c r="I218" s="4" t="n">
        <f aca="false">FLOOR(H218/7,1)+1</f>
        <v>14</v>
      </c>
    </row>
    <row r="219" customFormat="false" ht="11.25" hidden="false" customHeight="false" outlineLevel="0" collapsed="false">
      <c r="A219" s="2" t="n">
        <v>36517.5729166667</v>
      </c>
      <c r="B219" s="1" t="n">
        <f aca="false">DAY(A219)</f>
        <v>23</v>
      </c>
      <c r="C219" s="1" t="n">
        <f aca="false">MONTH(A219)</f>
        <v>12</v>
      </c>
      <c r="D219" s="1" t="n">
        <f aca="false">YEAR(A219)</f>
        <v>1999</v>
      </c>
      <c r="E219" s="3" t="n">
        <f aca="false">DATE(D219,C219,B219)</f>
        <v>36517</v>
      </c>
      <c r="F219" s="1" t="n">
        <f aca="false">WEEKDAY(E219)</f>
        <v>5</v>
      </c>
      <c r="G219" s="4" t="n">
        <f aca="false">E219</f>
        <v>36517</v>
      </c>
      <c r="H219" s="4" t="n">
        <f aca="false">G219-36420</f>
        <v>97</v>
      </c>
      <c r="I219" s="4" t="n">
        <f aca="false">FLOOR(H219/7,1)+1</f>
        <v>14</v>
      </c>
    </row>
    <row r="220" customFormat="false" ht="11.25" hidden="false" customHeight="false" outlineLevel="0" collapsed="false">
      <c r="A220" s="2" t="n">
        <v>36517.86875</v>
      </c>
      <c r="B220" s="1" t="n">
        <f aca="false">DAY(A220)</f>
        <v>23</v>
      </c>
      <c r="C220" s="1" t="n">
        <f aca="false">MONTH(A220)</f>
        <v>12</v>
      </c>
      <c r="D220" s="1" t="n">
        <f aca="false">YEAR(A220)</f>
        <v>1999</v>
      </c>
      <c r="E220" s="3" t="n">
        <f aca="false">DATE(D220,C220,B220)</f>
        <v>36517</v>
      </c>
      <c r="F220" s="1" t="n">
        <f aca="false">WEEKDAY(E220)</f>
        <v>5</v>
      </c>
      <c r="G220" s="4" t="n">
        <f aca="false">E220</f>
        <v>36517</v>
      </c>
      <c r="H220" s="4" t="n">
        <f aca="false">G220-36420</f>
        <v>97</v>
      </c>
      <c r="I220" s="4" t="n">
        <f aca="false">FLOOR(H220/7,1)+1</f>
        <v>14</v>
      </c>
    </row>
    <row r="221" customFormat="false" ht="11.25" hidden="false" customHeight="false" outlineLevel="0" collapsed="false">
      <c r="A221" s="2" t="n">
        <v>36518.0597222222</v>
      </c>
      <c r="B221" s="1" t="n">
        <f aca="false">DAY(A221)</f>
        <v>24</v>
      </c>
      <c r="C221" s="1" t="n">
        <f aca="false">MONTH(A221)</f>
        <v>12</v>
      </c>
      <c r="D221" s="1" t="n">
        <f aca="false">YEAR(A221)</f>
        <v>1999</v>
      </c>
      <c r="E221" s="3" t="n">
        <f aca="false">DATE(D221,C221,B221)</f>
        <v>36518</v>
      </c>
      <c r="F221" s="1" t="n">
        <f aca="false">WEEKDAY(E221)</f>
        <v>6</v>
      </c>
      <c r="G221" s="4" t="n">
        <f aca="false">E221</f>
        <v>36518</v>
      </c>
      <c r="H221" s="4" t="n">
        <f aca="false">G221-36420</f>
        <v>98</v>
      </c>
      <c r="I221" s="4" t="n">
        <f aca="false">FLOOR(H221/7,1)+1</f>
        <v>15</v>
      </c>
    </row>
    <row r="222" customFormat="false" ht="11.25" hidden="false" customHeight="false" outlineLevel="0" collapsed="false">
      <c r="A222" s="2" t="n">
        <v>36518.0701388889</v>
      </c>
      <c r="B222" s="1" t="n">
        <f aca="false">DAY(A222)</f>
        <v>24</v>
      </c>
      <c r="C222" s="1" t="n">
        <f aca="false">MONTH(A222)</f>
        <v>12</v>
      </c>
      <c r="D222" s="1" t="n">
        <f aca="false">YEAR(A222)</f>
        <v>1999</v>
      </c>
      <c r="E222" s="3" t="n">
        <f aca="false">DATE(D222,C222,B222)</f>
        <v>36518</v>
      </c>
      <c r="F222" s="1" t="n">
        <f aca="false">WEEKDAY(E222)</f>
        <v>6</v>
      </c>
      <c r="G222" s="4" t="n">
        <f aca="false">E222</f>
        <v>36518</v>
      </c>
      <c r="H222" s="4" t="n">
        <f aca="false">G222-36420</f>
        <v>98</v>
      </c>
      <c r="I222" s="4" t="n">
        <f aca="false">FLOOR(H222/7,1)+1</f>
        <v>15</v>
      </c>
    </row>
    <row r="223" customFormat="false" ht="11.25" hidden="false" customHeight="false" outlineLevel="0" collapsed="false">
      <c r="A223" s="2" t="n">
        <v>36518.2569444444</v>
      </c>
      <c r="B223" s="1" t="n">
        <f aca="false">DAY(A223)</f>
        <v>24</v>
      </c>
      <c r="C223" s="1" t="n">
        <f aca="false">MONTH(A223)</f>
        <v>12</v>
      </c>
      <c r="D223" s="1" t="n">
        <f aca="false">YEAR(A223)</f>
        <v>1999</v>
      </c>
      <c r="E223" s="3" t="n">
        <f aca="false">DATE(D223,C223,B223)</f>
        <v>36518</v>
      </c>
      <c r="F223" s="1" t="n">
        <f aca="false">WEEKDAY(E223)</f>
        <v>6</v>
      </c>
      <c r="G223" s="4" t="n">
        <f aca="false">E223</f>
        <v>36518</v>
      </c>
      <c r="H223" s="4" t="n">
        <f aca="false">G223-36420</f>
        <v>98</v>
      </c>
      <c r="I223" s="4" t="n">
        <f aca="false">FLOOR(H223/7,1)+1</f>
        <v>15</v>
      </c>
    </row>
    <row r="224" customFormat="false" ht="11.25" hidden="false" customHeight="false" outlineLevel="0" collapsed="false">
      <c r="A224" s="2" t="n">
        <v>36518.2680555556</v>
      </c>
      <c r="B224" s="1" t="n">
        <f aca="false">DAY(A224)</f>
        <v>24</v>
      </c>
      <c r="C224" s="1" t="n">
        <f aca="false">MONTH(A224)</f>
        <v>12</v>
      </c>
      <c r="D224" s="1" t="n">
        <f aca="false">YEAR(A224)</f>
        <v>1999</v>
      </c>
      <c r="E224" s="3" t="n">
        <f aca="false">DATE(D224,C224,B224)</f>
        <v>36518</v>
      </c>
      <c r="F224" s="1" t="n">
        <f aca="false">WEEKDAY(E224)</f>
        <v>6</v>
      </c>
      <c r="G224" s="4" t="n">
        <f aca="false">E224</f>
        <v>36518</v>
      </c>
      <c r="H224" s="4" t="n">
        <f aca="false">G224-36420</f>
        <v>98</v>
      </c>
      <c r="I224" s="4" t="n">
        <f aca="false">FLOOR(H224/7,1)+1</f>
        <v>15</v>
      </c>
    </row>
    <row r="225" customFormat="false" ht="11.25" hidden="false" customHeight="false" outlineLevel="0" collapsed="false">
      <c r="A225" s="2" t="n">
        <v>36518.6263888889</v>
      </c>
      <c r="B225" s="1" t="n">
        <f aca="false">DAY(A225)</f>
        <v>24</v>
      </c>
      <c r="C225" s="1" t="n">
        <f aca="false">MONTH(A225)</f>
        <v>12</v>
      </c>
      <c r="D225" s="1" t="n">
        <f aca="false">YEAR(A225)</f>
        <v>1999</v>
      </c>
      <c r="E225" s="3" t="n">
        <f aca="false">DATE(D225,C225,B225)</f>
        <v>36518</v>
      </c>
      <c r="F225" s="1" t="n">
        <f aca="false">WEEKDAY(E225)</f>
        <v>6</v>
      </c>
      <c r="G225" s="4" t="n">
        <f aca="false">E225</f>
        <v>36518</v>
      </c>
      <c r="H225" s="4" t="n">
        <f aca="false">G225-36420</f>
        <v>98</v>
      </c>
      <c r="I225" s="4" t="n">
        <f aca="false">FLOOR(H225/7,1)+1</f>
        <v>15</v>
      </c>
    </row>
    <row r="226" customFormat="false" ht="11.25" hidden="false" customHeight="false" outlineLevel="0" collapsed="false">
      <c r="A226" s="2" t="n">
        <v>36518.975</v>
      </c>
      <c r="B226" s="1" t="n">
        <f aca="false">DAY(A226)</f>
        <v>24</v>
      </c>
      <c r="C226" s="1" t="n">
        <f aca="false">MONTH(A226)</f>
        <v>12</v>
      </c>
      <c r="D226" s="1" t="n">
        <f aca="false">YEAR(A226)</f>
        <v>1999</v>
      </c>
      <c r="E226" s="3" t="n">
        <f aca="false">DATE(D226,C226,B226)</f>
        <v>36518</v>
      </c>
      <c r="F226" s="1" t="n">
        <f aca="false">WEEKDAY(E226)</f>
        <v>6</v>
      </c>
      <c r="G226" s="4" t="n">
        <f aca="false">E226</f>
        <v>36518</v>
      </c>
      <c r="H226" s="4" t="n">
        <f aca="false">G226-36420</f>
        <v>98</v>
      </c>
      <c r="I226" s="4" t="n">
        <f aca="false">FLOOR(H226/7,1)+1</f>
        <v>15</v>
      </c>
    </row>
    <row r="227" customFormat="false" ht="11.25" hidden="false" customHeight="false" outlineLevel="0" collapsed="false">
      <c r="A227" s="2" t="n">
        <v>36520.1444444444</v>
      </c>
      <c r="B227" s="1" t="n">
        <f aca="false">DAY(A227)</f>
        <v>26</v>
      </c>
      <c r="C227" s="1" t="n">
        <f aca="false">MONTH(A227)</f>
        <v>12</v>
      </c>
      <c r="D227" s="1" t="n">
        <f aca="false">YEAR(A227)</f>
        <v>1999</v>
      </c>
      <c r="E227" s="3" t="n">
        <f aca="false">DATE(D227,C227,B227)</f>
        <v>36520</v>
      </c>
      <c r="F227" s="1" t="n">
        <f aca="false">WEEKDAY(E227)</f>
        <v>1</v>
      </c>
      <c r="G227" s="4" t="n">
        <f aca="false">E227</f>
        <v>36520</v>
      </c>
      <c r="H227" s="4" t="n">
        <f aca="false">G227-36420</f>
        <v>100</v>
      </c>
      <c r="I227" s="4" t="n">
        <f aca="false">FLOOR(H227/7,1)+1</f>
        <v>15</v>
      </c>
    </row>
    <row r="228" customFormat="false" ht="11.25" hidden="false" customHeight="false" outlineLevel="0" collapsed="false">
      <c r="A228" s="2" t="n">
        <v>36520.29375</v>
      </c>
      <c r="B228" s="1" t="n">
        <f aca="false">DAY(A228)</f>
        <v>26</v>
      </c>
      <c r="C228" s="1" t="n">
        <f aca="false">MONTH(A228)</f>
        <v>12</v>
      </c>
      <c r="D228" s="1" t="n">
        <f aca="false">YEAR(A228)</f>
        <v>1999</v>
      </c>
      <c r="E228" s="3" t="n">
        <f aca="false">DATE(D228,C228,B228)</f>
        <v>36520</v>
      </c>
      <c r="F228" s="1" t="n">
        <f aca="false">WEEKDAY(E228)</f>
        <v>1</v>
      </c>
      <c r="G228" s="4" t="n">
        <f aca="false">E228</f>
        <v>36520</v>
      </c>
      <c r="H228" s="4" t="n">
        <f aca="false">G228-36420</f>
        <v>100</v>
      </c>
      <c r="I228" s="4" t="n">
        <f aca="false">FLOOR(H228/7,1)+1</f>
        <v>15</v>
      </c>
    </row>
    <row r="229" customFormat="false" ht="11.25" hidden="false" customHeight="false" outlineLevel="0" collapsed="false">
      <c r="A229" s="2" t="n">
        <v>36520.7034722222</v>
      </c>
      <c r="B229" s="1" t="n">
        <f aca="false">DAY(A229)</f>
        <v>26</v>
      </c>
      <c r="C229" s="1" t="n">
        <f aca="false">MONTH(A229)</f>
        <v>12</v>
      </c>
      <c r="D229" s="1" t="n">
        <f aca="false">YEAR(A229)</f>
        <v>1999</v>
      </c>
      <c r="E229" s="3" t="n">
        <f aca="false">DATE(D229,C229,B229)</f>
        <v>36520</v>
      </c>
      <c r="F229" s="1" t="n">
        <f aca="false">WEEKDAY(E229)</f>
        <v>1</v>
      </c>
      <c r="G229" s="4" t="n">
        <f aca="false">E229</f>
        <v>36520</v>
      </c>
      <c r="H229" s="4" t="n">
        <f aca="false">G229-36420</f>
        <v>100</v>
      </c>
      <c r="I229" s="4" t="n">
        <f aca="false">FLOOR(H229/7,1)+1</f>
        <v>15</v>
      </c>
    </row>
    <row r="230" customFormat="false" ht="11.25" hidden="false" customHeight="false" outlineLevel="0" collapsed="false">
      <c r="A230" s="2" t="n">
        <v>36520.8777777778</v>
      </c>
      <c r="B230" s="1" t="n">
        <f aca="false">DAY(A230)</f>
        <v>26</v>
      </c>
      <c r="C230" s="1" t="n">
        <f aca="false">MONTH(A230)</f>
        <v>12</v>
      </c>
      <c r="D230" s="1" t="n">
        <f aca="false">YEAR(A230)</f>
        <v>1999</v>
      </c>
      <c r="E230" s="3" t="n">
        <f aca="false">DATE(D230,C230,B230)</f>
        <v>36520</v>
      </c>
      <c r="F230" s="1" t="n">
        <f aca="false">WEEKDAY(E230)</f>
        <v>1</v>
      </c>
      <c r="G230" s="4" t="n">
        <f aca="false">E230</f>
        <v>36520</v>
      </c>
      <c r="H230" s="4" t="n">
        <f aca="false">G230-36420</f>
        <v>100</v>
      </c>
      <c r="I230" s="4" t="n">
        <f aca="false">FLOOR(H230/7,1)+1</f>
        <v>15</v>
      </c>
    </row>
    <row r="231" customFormat="false" ht="11.25" hidden="false" customHeight="false" outlineLevel="0" collapsed="false">
      <c r="A231" s="2" t="n">
        <v>36521.7041666667</v>
      </c>
      <c r="B231" s="1" t="n">
        <f aca="false">DAY(A231)</f>
        <v>27</v>
      </c>
      <c r="C231" s="1" t="n">
        <f aca="false">MONTH(A231)</f>
        <v>12</v>
      </c>
      <c r="D231" s="1" t="n">
        <f aca="false">YEAR(A231)</f>
        <v>1999</v>
      </c>
      <c r="E231" s="3" t="n">
        <f aca="false">DATE(D231,C231,B231)</f>
        <v>36521</v>
      </c>
      <c r="F231" s="1" t="n">
        <f aca="false">WEEKDAY(E231)</f>
        <v>2</v>
      </c>
      <c r="G231" s="4" t="n">
        <f aca="false">E231</f>
        <v>36521</v>
      </c>
      <c r="H231" s="4" t="n">
        <f aca="false">G231-36420</f>
        <v>101</v>
      </c>
      <c r="I231" s="4" t="n">
        <f aca="false">FLOOR(H231/7,1)+1</f>
        <v>15</v>
      </c>
    </row>
    <row r="232" customFormat="false" ht="11.25" hidden="false" customHeight="false" outlineLevel="0" collapsed="false">
      <c r="A232" s="2" t="n">
        <v>36522.1069444444</v>
      </c>
      <c r="B232" s="1" t="n">
        <f aca="false">DAY(A232)</f>
        <v>28</v>
      </c>
      <c r="C232" s="1" t="n">
        <f aca="false">MONTH(A232)</f>
        <v>12</v>
      </c>
      <c r="D232" s="1" t="n">
        <f aca="false">YEAR(A232)</f>
        <v>1999</v>
      </c>
      <c r="E232" s="3" t="n">
        <f aca="false">DATE(D232,C232,B232)</f>
        <v>36522</v>
      </c>
      <c r="F232" s="1" t="n">
        <f aca="false">WEEKDAY(E232)</f>
        <v>3</v>
      </c>
      <c r="G232" s="4" t="n">
        <f aca="false">E232</f>
        <v>36522</v>
      </c>
      <c r="H232" s="4" t="n">
        <f aca="false">G232-36420</f>
        <v>102</v>
      </c>
      <c r="I232" s="4" t="n">
        <f aca="false">FLOOR(H232/7,1)+1</f>
        <v>15</v>
      </c>
    </row>
    <row r="233" customFormat="false" ht="11.25" hidden="false" customHeight="false" outlineLevel="0" collapsed="false">
      <c r="A233" s="2" t="n">
        <v>36522.2</v>
      </c>
      <c r="B233" s="1" t="n">
        <f aca="false">DAY(A233)</f>
        <v>28</v>
      </c>
      <c r="C233" s="1" t="n">
        <f aca="false">MONTH(A233)</f>
        <v>12</v>
      </c>
      <c r="D233" s="1" t="n">
        <f aca="false">YEAR(A233)</f>
        <v>1999</v>
      </c>
      <c r="E233" s="3" t="n">
        <f aca="false">DATE(D233,C233,B233)</f>
        <v>36522</v>
      </c>
      <c r="F233" s="1" t="n">
        <f aca="false">WEEKDAY(E233)</f>
        <v>3</v>
      </c>
      <c r="G233" s="4" t="n">
        <f aca="false">E233</f>
        <v>36522</v>
      </c>
      <c r="H233" s="4" t="n">
        <f aca="false">G233-36420</f>
        <v>102</v>
      </c>
      <c r="I233" s="4" t="n">
        <f aca="false">FLOOR(H233/7,1)+1</f>
        <v>15</v>
      </c>
    </row>
    <row r="234" customFormat="false" ht="11.25" hidden="false" customHeight="false" outlineLevel="0" collapsed="false">
      <c r="A234" s="2" t="n">
        <v>36522.2736111111</v>
      </c>
      <c r="B234" s="1" t="n">
        <f aca="false">DAY(A234)</f>
        <v>28</v>
      </c>
      <c r="C234" s="1" t="n">
        <f aca="false">MONTH(A234)</f>
        <v>12</v>
      </c>
      <c r="D234" s="1" t="n">
        <f aca="false">YEAR(A234)</f>
        <v>1999</v>
      </c>
      <c r="E234" s="3" t="n">
        <f aca="false">DATE(D234,C234,B234)</f>
        <v>36522</v>
      </c>
      <c r="F234" s="1" t="n">
        <f aca="false">WEEKDAY(E234)</f>
        <v>3</v>
      </c>
      <c r="G234" s="4" t="n">
        <f aca="false">E234</f>
        <v>36522</v>
      </c>
      <c r="H234" s="4" t="n">
        <f aca="false">G234-36420</f>
        <v>102</v>
      </c>
      <c r="I234" s="4" t="n">
        <f aca="false">FLOOR(H234/7,1)+1</f>
        <v>15</v>
      </c>
    </row>
    <row r="235" customFormat="false" ht="11.25" hidden="false" customHeight="false" outlineLevel="0" collapsed="false">
      <c r="A235" s="2" t="n">
        <v>36522.6965277778</v>
      </c>
      <c r="B235" s="1" t="n">
        <f aca="false">DAY(A235)</f>
        <v>28</v>
      </c>
      <c r="C235" s="1" t="n">
        <f aca="false">MONTH(A235)</f>
        <v>12</v>
      </c>
      <c r="D235" s="1" t="n">
        <f aca="false">YEAR(A235)</f>
        <v>1999</v>
      </c>
      <c r="E235" s="3" t="n">
        <f aca="false">DATE(D235,C235,B235)</f>
        <v>36522</v>
      </c>
      <c r="F235" s="1" t="n">
        <f aca="false">WEEKDAY(E235)</f>
        <v>3</v>
      </c>
      <c r="G235" s="4" t="n">
        <f aca="false">E235</f>
        <v>36522</v>
      </c>
      <c r="H235" s="4" t="n">
        <f aca="false">G235-36420</f>
        <v>102</v>
      </c>
      <c r="I235" s="4" t="n">
        <f aca="false">FLOOR(H235/7,1)+1</f>
        <v>15</v>
      </c>
    </row>
    <row r="236" customFormat="false" ht="11.25" hidden="false" customHeight="false" outlineLevel="0" collapsed="false">
      <c r="A236" s="2" t="n">
        <v>36522.7041666667</v>
      </c>
      <c r="B236" s="1" t="n">
        <f aca="false">DAY(A236)</f>
        <v>28</v>
      </c>
      <c r="C236" s="1" t="n">
        <f aca="false">MONTH(A236)</f>
        <v>12</v>
      </c>
      <c r="D236" s="1" t="n">
        <f aca="false">YEAR(A236)</f>
        <v>1999</v>
      </c>
      <c r="E236" s="3" t="n">
        <f aca="false">DATE(D236,C236,B236)</f>
        <v>36522</v>
      </c>
      <c r="F236" s="1" t="n">
        <f aca="false">WEEKDAY(E236)</f>
        <v>3</v>
      </c>
      <c r="G236" s="4" t="n">
        <f aca="false">E236</f>
        <v>36522</v>
      </c>
      <c r="H236" s="4" t="n">
        <f aca="false">G236-36420</f>
        <v>102</v>
      </c>
      <c r="I236" s="4" t="n">
        <f aca="false">FLOOR(H236/7,1)+1</f>
        <v>15</v>
      </c>
    </row>
    <row r="237" customFormat="false" ht="11.25" hidden="false" customHeight="false" outlineLevel="0" collapsed="false">
      <c r="A237" s="2" t="n">
        <v>36522.775</v>
      </c>
      <c r="B237" s="1" t="n">
        <f aca="false">DAY(A237)</f>
        <v>28</v>
      </c>
      <c r="C237" s="1" t="n">
        <f aca="false">MONTH(A237)</f>
        <v>12</v>
      </c>
      <c r="D237" s="1" t="n">
        <f aca="false">YEAR(A237)</f>
        <v>1999</v>
      </c>
      <c r="E237" s="3" t="n">
        <f aca="false">DATE(D237,C237,B237)</f>
        <v>36522</v>
      </c>
      <c r="F237" s="1" t="n">
        <f aca="false">WEEKDAY(E237)</f>
        <v>3</v>
      </c>
      <c r="G237" s="4" t="n">
        <f aca="false">E237</f>
        <v>36522</v>
      </c>
      <c r="H237" s="4" t="n">
        <f aca="false">G237-36420</f>
        <v>102</v>
      </c>
      <c r="I237" s="4" t="n">
        <f aca="false">FLOOR(H237/7,1)+1</f>
        <v>15</v>
      </c>
    </row>
    <row r="238" customFormat="false" ht="11.25" hidden="false" customHeight="false" outlineLevel="0" collapsed="false">
      <c r="A238" s="2" t="n">
        <v>36522.8104166667</v>
      </c>
      <c r="B238" s="1" t="n">
        <f aca="false">DAY(A238)</f>
        <v>28</v>
      </c>
      <c r="C238" s="1" t="n">
        <f aca="false">MONTH(A238)</f>
        <v>12</v>
      </c>
      <c r="D238" s="1" t="n">
        <f aca="false">YEAR(A238)</f>
        <v>1999</v>
      </c>
      <c r="E238" s="3" t="n">
        <f aca="false">DATE(D238,C238,B238)</f>
        <v>36522</v>
      </c>
      <c r="F238" s="1" t="n">
        <f aca="false">WEEKDAY(E238)</f>
        <v>3</v>
      </c>
      <c r="G238" s="4" t="n">
        <f aca="false">E238</f>
        <v>36522</v>
      </c>
      <c r="H238" s="4" t="n">
        <f aca="false">G238-36420</f>
        <v>102</v>
      </c>
      <c r="I238" s="4" t="n">
        <f aca="false">FLOOR(H238/7,1)+1</f>
        <v>15</v>
      </c>
    </row>
    <row r="239" customFormat="false" ht="11.25" hidden="false" customHeight="false" outlineLevel="0" collapsed="false">
      <c r="A239" s="2" t="n">
        <v>36523.03125</v>
      </c>
      <c r="B239" s="1" t="n">
        <f aca="false">DAY(A239)</f>
        <v>29</v>
      </c>
      <c r="C239" s="1" t="n">
        <f aca="false">MONTH(A239)</f>
        <v>12</v>
      </c>
      <c r="D239" s="1" t="n">
        <f aca="false">YEAR(A239)</f>
        <v>1999</v>
      </c>
      <c r="E239" s="3" t="n">
        <f aca="false">DATE(D239,C239,B239)</f>
        <v>36523</v>
      </c>
      <c r="F239" s="1" t="n">
        <f aca="false">WEEKDAY(E239)</f>
        <v>4</v>
      </c>
      <c r="G239" s="4" t="n">
        <f aca="false">E239</f>
        <v>36523</v>
      </c>
      <c r="H239" s="4" t="n">
        <f aca="false">G239-36420</f>
        <v>103</v>
      </c>
      <c r="I239" s="4" t="n">
        <f aca="false">FLOOR(H239/7,1)+1</f>
        <v>15</v>
      </c>
    </row>
    <row r="240" customFormat="false" ht="11.25" hidden="false" customHeight="false" outlineLevel="0" collapsed="false">
      <c r="A240" s="2" t="n">
        <v>36523.03125</v>
      </c>
      <c r="B240" s="1" t="n">
        <f aca="false">DAY(A240)</f>
        <v>29</v>
      </c>
      <c r="C240" s="1" t="n">
        <f aca="false">MONTH(A240)</f>
        <v>12</v>
      </c>
      <c r="D240" s="1" t="n">
        <f aca="false">YEAR(A240)</f>
        <v>1999</v>
      </c>
      <c r="E240" s="3" t="n">
        <f aca="false">DATE(D240,C240,B240)</f>
        <v>36523</v>
      </c>
      <c r="F240" s="1" t="n">
        <f aca="false">WEEKDAY(E240)</f>
        <v>4</v>
      </c>
      <c r="G240" s="4" t="n">
        <f aca="false">E240</f>
        <v>36523</v>
      </c>
      <c r="H240" s="4" t="n">
        <f aca="false">G240-36420</f>
        <v>103</v>
      </c>
      <c r="I240" s="4" t="n">
        <f aca="false">FLOOR(H240/7,1)+1</f>
        <v>15</v>
      </c>
    </row>
    <row r="241" customFormat="false" ht="11.25" hidden="false" customHeight="false" outlineLevel="0" collapsed="false">
      <c r="A241" s="2" t="n">
        <v>36523.0402777778</v>
      </c>
      <c r="B241" s="1" t="n">
        <f aca="false">DAY(A241)</f>
        <v>29</v>
      </c>
      <c r="C241" s="1" t="n">
        <f aca="false">MONTH(A241)</f>
        <v>12</v>
      </c>
      <c r="D241" s="1" t="n">
        <f aca="false">YEAR(A241)</f>
        <v>1999</v>
      </c>
      <c r="E241" s="3" t="n">
        <f aca="false">DATE(D241,C241,B241)</f>
        <v>36523</v>
      </c>
      <c r="F241" s="1" t="n">
        <f aca="false">WEEKDAY(E241)</f>
        <v>4</v>
      </c>
      <c r="G241" s="4" t="n">
        <f aca="false">E241</f>
        <v>36523</v>
      </c>
      <c r="H241" s="4" t="n">
        <f aca="false">G241-36420</f>
        <v>103</v>
      </c>
      <c r="I241" s="4" t="n">
        <f aca="false">FLOOR(H241/7,1)+1</f>
        <v>15</v>
      </c>
    </row>
    <row r="242" customFormat="false" ht="11.25" hidden="false" customHeight="false" outlineLevel="0" collapsed="false">
      <c r="A242" s="2" t="n">
        <v>36523.0923611111</v>
      </c>
      <c r="B242" s="1" t="n">
        <f aca="false">DAY(A242)</f>
        <v>29</v>
      </c>
      <c r="C242" s="1" t="n">
        <f aca="false">MONTH(A242)</f>
        <v>12</v>
      </c>
      <c r="D242" s="1" t="n">
        <f aca="false">YEAR(A242)</f>
        <v>1999</v>
      </c>
      <c r="E242" s="3" t="n">
        <f aca="false">DATE(D242,C242,B242)</f>
        <v>36523</v>
      </c>
      <c r="F242" s="1" t="n">
        <f aca="false">WEEKDAY(E242)</f>
        <v>4</v>
      </c>
      <c r="G242" s="4" t="n">
        <f aca="false">E242</f>
        <v>36523</v>
      </c>
      <c r="H242" s="4" t="n">
        <f aca="false">G242-36420</f>
        <v>103</v>
      </c>
      <c r="I242" s="4" t="n">
        <f aca="false">FLOOR(H242/7,1)+1</f>
        <v>15</v>
      </c>
    </row>
    <row r="243" customFormat="false" ht="11.25" hidden="false" customHeight="false" outlineLevel="0" collapsed="false">
      <c r="A243" s="2" t="n">
        <v>36523.0930555556</v>
      </c>
      <c r="B243" s="1" t="n">
        <f aca="false">DAY(A243)</f>
        <v>29</v>
      </c>
      <c r="C243" s="1" t="n">
        <f aca="false">MONTH(A243)</f>
        <v>12</v>
      </c>
      <c r="D243" s="1" t="n">
        <f aca="false">YEAR(A243)</f>
        <v>1999</v>
      </c>
      <c r="E243" s="3" t="n">
        <f aca="false">DATE(D243,C243,B243)</f>
        <v>36523</v>
      </c>
      <c r="F243" s="1" t="n">
        <f aca="false">WEEKDAY(E243)</f>
        <v>4</v>
      </c>
      <c r="G243" s="4" t="n">
        <f aca="false">E243</f>
        <v>36523</v>
      </c>
      <c r="H243" s="4" t="n">
        <f aca="false">G243-36420</f>
        <v>103</v>
      </c>
      <c r="I243" s="4" t="n">
        <f aca="false">FLOOR(H243/7,1)+1</f>
        <v>15</v>
      </c>
    </row>
    <row r="244" customFormat="false" ht="11.25" hidden="false" customHeight="false" outlineLevel="0" collapsed="false">
      <c r="A244" s="2" t="n">
        <v>36523.1666666667</v>
      </c>
      <c r="B244" s="1" t="n">
        <f aca="false">DAY(A244)</f>
        <v>29</v>
      </c>
      <c r="C244" s="1" t="n">
        <f aca="false">MONTH(A244)</f>
        <v>12</v>
      </c>
      <c r="D244" s="1" t="n">
        <f aca="false">YEAR(A244)</f>
        <v>1999</v>
      </c>
      <c r="E244" s="3" t="n">
        <f aca="false">DATE(D244,C244,B244)</f>
        <v>36523</v>
      </c>
      <c r="F244" s="1" t="n">
        <f aca="false">WEEKDAY(E244)</f>
        <v>4</v>
      </c>
      <c r="G244" s="4" t="n">
        <f aca="false">E244</f>
        <v>36523</v>
      </c>
      <c r="H244" s="4" t="n">
        <f aca="false">G244-36420</f>
        <v>103</v>
      </c>
      <c r="I244" s="4" t="n">
        <f aca="false">FLOOR(H244/7,1)+1</f>
        <v>15</v>
      </c>
    </row>
    <row r="245" customFormat="false" ht="11.25" hidden="false" customHeight="false" outlineLevel="0" collapsed="false">
      <c r="A245" s="2" t="n">
        <v>36523.8298611111</v>
      </c>
      <c r="B245" s="1" t="n">
        <f aca="false">DAY(A245)</f>
        <v>29</v>
      </c>
      <c r="C245" s="1" t="n">
        <f aca="false">MONTH(A245)</f>
        <v>12</v>
      </c>
      <c r="D245" s="1" t="n">
        <f aca="false">YEAR(A245)</f>
        <v>1999</v>
      </c>
      <c r="E245" s="3" t="n">
        <f aca="false">DATE(D245,C245,B245)</f>
        <v>36523</v>
      </c>
      <c r="F245" s="1" t="n">
        <f aca="false">WEEKDAY(E245)</f>
        <v>4</v>
      </c>
      <c r="G245" s="4" t="n">
        <f aca="false">E245</f>
        <v>36523</v>
      </c>
      <c r="H245" s="4" t="n">
        <f aca="false">G245-36420</f>
        <v>103</v>
      </c>
      <c r="I245" s="4" t="n">
        <f aca="false">FLOOR(H245/7,1)+1</f>
        <v>15</v>
      </c>
    </row>
    <row r="246" customFormat="false" ht="11.25" hidden="false" customHeight="false" outlineLevel="0" collapsed="false">
      <c r="A246" s="2" t="n">
        <v>36523.9347222222</v>
      </c>
      <c r="B246" s="1" t="n">
        <f aca="false">DAY(A246)</f>
        <v>29</v>
      </c>
      <c r="C246" s="1" t="n">
        <f aca="false">MONTH(A246)</f>
        <v>12</v>
      </c>
      <c r="D246" s="1" t="n">
        <f aca="false">YEAR(A246)</f>
        <v>1999</v>
      </c>
      <c r="E246" s="3" t="n">
        <f aca="false">DATE(D246,C246,B246)</f>
        <v>36523</v>
      </c>
      <c r="F246" s="1" t="n">
        <f aca="false">WEEKDAY(E246)</f>
        <v>4</v>
      </c>
      <c r="G246" s="4" t="n">
        <f aca="false">E246</f>
        <v>36523</v>
      </c>
      <c r="H246" s="4" t="n">
        <f aca="false">G246-36420</f>
        <v>103</v>
      </c>
      <c r="I246" s="4" t="n">
        <f aca="false">FLOOR(H246/7,1)+1</f>
        <v>15</v>
      </c>
    </row>
    <row r="247" customFormat="false" ht="11.25" hidden="false" customHeight="false" outlineLevel="0" collapsed="false">
      <c r="A247" s="2" t="n">
        <v>36523.9958333333</v>
      </c>
      <c r="B247" s="1" t="n">
        <f aca="false">DAY(A247)</f>
        <v>29</v>
      </c>
      <c r="C247" s="1" t="n">
        <f aca="false">MONTH(A247)</f>
        <v>12</v>
      </c>
      <c r="D247" s="1" t="n">
        <f aca="false">YEAR(A247)</f>
        <v>1999</v>
      </c>
      <c r="E247" s="3" t="n">
        <f aca="false">DATE(D247,C247,B247)</f>
        <v>36523</v>
      </c>
      <c r="F247" s="1" t="n">
        <f aca="false">WEEKDAY(E247)</f>
        <v>4</v>
      </c>
      <c r="G247" s="4" t="n">
        <f aca="false">E247</f>
        <v>36523</v>
      </c>
      <c r="H247" s="4" t="n">
        <f aca="false">G247-36420</f>
        <v>103</v>
      </c>
      <c r="I247" s="4" t="n">
        <f aca="false">FLOOR(H247/7,1)+1</f>
        <v>15</v>
      </c>
    </row>
    <row r="248" customFormat="false" ht="11.25" hidden="false" customHeight="false" outlineLevel="0" collapsed="false">
      <c r="A248" s="2" t="n">
        <v>36524.1701388889</v>
      </c>
      <c r="B248" s="1" t="n">
        <f aca="false">DAY(A248)</f>
        <v>30</v>
      </c>
      <c r="C248" s="1" t="n">
        <f aca="false">MONTH(A248)</f>
        <v>12</v>
      </c>
      <c r="D248" s="1" t="n">
        <f aca="false">YEAR(A248)</f>
        <v>1999</v>
      </c>
      <c r="E248" s="3" t="n">
        <f aca="false">DATE(D248,C248,B248)</f>
        <v>36524</v>
      </c>
      <c r="F248" s="1" t="n">
        <f aca="false">WEEKDAY(E248)</f>
        <v>5</v>
      </c>
      <c r="G248" s="4" t="n">
        <f aca="false">E248</f>
        <v>36524</v>
      </c>
      <c r="H248" s="4" t="n">
        <f aca="false">G248-36420</f>
        <v>104</v>
      </c>
      <c r="I248" s="4" t="n">
        <f aca="false">FLOOR(H248/7,1)+1</f>
        <v>15</v>
      </c>
    </row>
    <row r="249" customFormat="false" ht="11.25" hidden="false" customHeight="false" outlineLevel="0" collapsed="false">
      <c r="A249" s="2" t="n">
        <v>36524.1715277778</v>
      </c>
      <c r="B249" s="1" t="n">
        <f aca="false">DAY(A249)</f>
        <v>30</v>
      </c>
      <c r="C249" s="1" t="n">
        <f aca="false">MONTH(A249)</f>
        <v>12</v>
      </c>
      <c r="D249" s="1" t="n">
        <f aca="false">YEAR(A249)</f>
        <v>1999</v>
      </c>
      <c r="E249" s="3" t="n">
        <f aca="false">DATE(D249,C249,B249)</f>
        <v>36524</v>
      </c>
      <c r="F249" s="1" t="n">
        <f aca="false">WEEKDAY(E249)</f>
        <v>5</v>
      </c>
      <c r="G249" s="4" t="n">
        <f aca="false">E249</f>
        <v>36524</v>
      </c>
      <c r="H249" s="4" t="n">
        <f aca="false">G249-36420</f>
        <v>104</v>
      </c>
      <c r="I249" s="4" t="n">
        <f aca="false">FLOOR(H249/7,1)+1</f>
        <v>15</v>
      </c>
    </row>
    <row r="250" customFormat="false" ht="11.25" hidden="false" customHeight="false" outlineLevel="0" collapsed="false">
      <c r="A250" s="2" t="n">
        <v>36524.1743055556</v>
      </c>
      <c r="B250" s="1" t="n">
        <f aca="false">DAY(A250)</f>
        <v>30</v>
      </c>
      <c r="C250" s="1" t="n">
        <f aca="false">MONTH(A250)</f>
        <v>12</v>
      </c>
      <c r="D250" s="1" t="n">
        <f aca="false">YEAR(A250)</f>
        <v>1999</v>
      </c>
      <c r="E250" s="3" t="n">
        <f aca="false">DATE(D250,C250,B250)</f>
        <v>36524</v>
      </c>
      <c r="F250" s="1" t="n">
        <f aca="false">WEEKDAY(E250)</f>
        <v>5</v>
      </c>
      <c r="G250" s="4" t="n">
        <f aca="false">E250</f>
        <v>36524</v>
      </c>
      <c r="H250" s="4" t="n">
        <f aca="false">G250-36420</f>
        <v>104</v>
      </c>
      <c r="I250" s="4" t="n">
        <f aca="false">FLOOR(H250/7,1)+1</f>
        <v>15</v>
      </c>
    </row>
    <row r="251" customFormat="false" ht="11.25" hidden="false" customHeight="false" outlineLevel="0" collapsed="false">
      <c r="A251" s="2" t="n">
        <v>36524.7451388889</v>
      </c>
      <c r="B251" s="1" t="n">
        <f aca="false">DAY(A251)</f>
        <v>30</v>
      </c>
      <c r="C251" s="1" t="n">
        <f aca="false">MONTH(A251)</f>
        <v>12</v>
      </c>
      <c r="D251" s="1" t="n">
        <f aca="false">YEAR(A251)</f>
        <v>1999</v>
      </c>
      <c r="E251" s="3" t="n">
        <f aca="false">DATE(D251,C251,B251)</f>
        <v>36524</v>
      </c>
      <c r="F251" s="1" t="n">
        <f aca="false">WEEKDAY(E251)</f>
        <v>5</v>
      </c>
      <c r="G251" s="4" t="n">
        <f aca="false">E251</f>
        <v>36524</v>
      </c>
      <c r="H251" s="4" t="n">
        <f aca="false">G251-36420</f>
        <v>104</v>
      </c>
      <c r="I251" s="4" t="n">
        <f aca="false">FLOOR(H251/7,1)+1</f>
        <v>15</v>
      </c>
    </row>
    <row r="252" customFormat="false" ht="11.25" hidden="false" customHeight="false" outlineLevel="0" collapsed="false">
      <c r="A252" s="2" t="n">
        <v>36524.8861111111</v>
      </c>
      <c r="B252" s="1" t="n">
        <f aca="false">DAY(A252)</f>
        <v>30</v>
      </c>
      <c r="C252" s="1" t="n">
        <f aca="false">MONTH(A252)</f>
        <v>12</v>
      </c>
      <c r="D252" s="1" t="n">
        <f aca="false">YEAR(A252)</f>
        <v>1999</v>
      </c>
      <c r="E252" s="3" t="n">
        <f aca="false">DATE(D252,C252,B252)</f>
        <v>36524</v>
      </c>
      <c r="F252" s="1" t="n">
        <f aca="false">WEEKDAY(E252)</f>
        <v>5</v>
      </c>
      <c r="G252" s="4" t="n">
        <f aca="false">E252</f>
        <v>36524</v>
      </c>
      <c r="H252" s="4" t="n">
        <f aca="false">G252-36420</f>
        <v>104</v>
      </c>
      <c r="I252" s="4" t="n">
        <f aca="false">FLOOR(H252/7,1)+1</f>
        <v>15</v>
      </c>
    </row>
    <row r="253" customFormat="false" ht="11.25" hidden="false" customHeight="false" outlineLevel="0" collapsed="false">
      <c r="A253" s="2" t="n">
        <v>36525.04375</v>
      </c>
      <c r="B253" s="1" t="n">
        <f aca="false">DAY(A253)</f>
        <v>31</v>
      </c>
      <c r="C253" s="1" t="n">
        <f aca="false">MONTH(A253)</f>
        <v>12</v>
      </c>
      <c r="D253" s="1" t="n">
        <f aca="false">YEAR(A253)</f>
        <v>1999</v>
      </c>
      <c r="E253" s="3" t="n">
        <f aca="false">DATE(D253,C253,B253)</f>
        <v>36525</v>
      </c>
      <c r="F253" s="1" t="n">
        <f aca="false">WEEKDAY(E253)</f>
        <v>6</v>
      </c>
      <c r="G253" s="4" t="n">
        <f aca="false">E253</f>
        <v>36525</v>
      </c>
      <c r="H253" s="4" t="n">
        <f aca="false">G253-36420</f>
        <v>105</v>
      </c>
      <c r="I253" s="4" t="n">
        <f aca="false">FLOOR(H253/7,1)+1</f>
        <v>16</v>
      </c>
    </row>
    <row r="254" customFormat="false" ht="11.25" hidden="false" customHeight="false" outlineLevel="0" collapsed="false">
      <c r="A254" s="2" t="n">
        <v>36525.1555555556</v>
      </c>
      <c r="B254" s="1" t="n">
        <f aca="false">DAY(A254)</f>
        <v>31</v>
      </c>
      <c r="C254" s="1" t="n">
        <f aca="false">MONTH(A254)</f>
        <v>12</v>
      </c>
      <c r="D254" s="1" t="n">
        <f aca="false">YEAR(A254)</f>
        <v>1999</v>
      </c>
      <c r="E254" s="3" t="n">
        <f aca="false">DATE(D254,C254,B254)</f>
        <v>36525</v>
      </c>
      <c r="F254" s="1" t="n">
        <f aca="false">WEEKDAY(E254)</f>
        <v>6</v>
      </c>
      <c r="G254" s="4" t="n">
        <f aca="false">E254</f>
        <v>36525</v>
      </c>
      <c r="H254" s="4" t="n">
        <f aca="false">G254-36420</f>
        <v>105</v>
      </c>
      <c r="I254" s="4" t="n">
        <f aca="false">FLOOR(H254/7,1)+1</f>
        <v>16</v>
      </c>
    </row>
    <row r="255" customFormat="false" ht="11.25" hidden="false" customHeight="false" outlineLevel="0" collapsed="false">
      <c r="A255" s="2" t="n">
        <v>36525.1569444445</v>
      </c>
      <c r="B255" s="1" t="n">
        <f aca="false">DAY(A255)</f>
        <v>31</v>
      </c>
      <c r="C255" s="1" t="n">
        <f aca="false">MONTH(A255)</f>
        <v>12</v>
      </c>
      <c r="D255" s="1" t="n">
        <f aca="false">YEAR(A255)</f>
        <v>1999</v>
      </c>
      <c r="E255" s="3" t="n">
        <f aca="false">DATE(D255,C255,B255)</f>
        <v>36525</v>
      </c>
      <c r="F255" s="1" t="n">
        <f aca="false">WEEKDAY(E255)</f>
        <v>6</v>
      </c>
      <c r="G255" s="4" t="n">
        <f aca="false">E255</f>
        <v>36525</v>
      </c>
      <c r="H255" s="4" t="n">
        <f aca="false">G255-36420</f>
        <v>105</v>
      </c>
      <c r="I255" s="4" t="n">
        <f aca="false">FLOOR(H255/7,1)+1</f>
        <v>16</v>
      </c>
    </row>
    <row r="256" customFormat="false" ht="11.25" hidden="false" customHeight="false" outlineLevel="0" collapsed="false">
      <c r="A256" s="2" t="n">
        <v>36525.2097222222</v>
      </c>
      <c r="B256" s="1" t="n">
        <f aca="false">DAY(A256)</f>
        <v>31</v>
      </c>
      <c r="C256" s="1" t="n">
        <f aca="false">MONTH(A256)</f>
        <v>12</v>
      </c>
      <c r="D256" s="1" t="n">
        <f aca="false">YEAR(A256)</f>
        <v>1999</v>
      </c>
      <c r="E256" s="3" t="n">
        <f aca="false">DATE(D256,C256,B256)</f>
        <v>36525</v>
      </c>
      <c r="F256" s="1" t="n">
        <f aca="false">WEEKDAY(E256)</f>
        <v>6</v>
      </c>
      <c r="G256" s="4" t="n">
        <f aca="false">E256</f>
        <v>36525</v>
      </c>
      <c r="H256" s="4" t="n">
        <f aca="false">G256-36420</f>
        <v>105</v>
      </c>
      <c r="I256" s="4" t="n">
        <f aca="false">FLOOR(H256/7,1)+1</f>
        <v>16</v>
      </c>
    </row>
    <row r="257" customFormat="false" ht="11.25" hidden="false" customHeight="false" outlineLevel="0" collapsed="false">
      <c r="A257" s="2" t="n">
        <v>36525.2277777778</v>
      </c>
      <c r="B257" s="1" t="n">
        <f aca="false">DAY(A257)</f>
        <v>31</v>
      </c>
      <c r="C257" s="1" t="n">
        <f aca="false">MONTH(A257)</f>
        <v>12</v>
      </c>
      <c r="D257" s="1" t="n">
        <f aca="false">YEAR(A257)</f>
        <v>1999</v>
      </c>
      <c r="E257" s="3" t="n">
        <f aca="false">DATE(D257,C257,B257)</f>
        <v>36525</v>
      </c>
      <c r="F257" s="1" t="n">
        <f aca="false">WEEKDAY(E257)</f>
        <v>6</v>
      </c>
      <c r="G257" s="4" t="n">
        <f aca="false">E257</f>
        <v>36525</v>
      </c>
      <c r="H257" s="4" t="n">
        <f aca="false">G257-36420</f>
        <v>105</v>
      </c>
      <c r="I257" s="4" t="n">
        <f aca="false">FLOOR(H257/7,1)+1</f>
        <v>16</v>
      </c>
    </row>
    <row r="258" customFormat="false" ht="11.25" hidden="false" customHeight="false" outlineLevel="0" collapsed="false">
      <c r="A258" s="2" t="n">
        <v>36525.2291666667</v>
      </c>
      <c r="B258" s="1" t="n">
        <f aca="false">DAY(A258)</f>
        <v>31</v>
      </c>
      <c r="C258" s="1" t="n">
        <f aca="false">MONTH(A258)</f>
        <v>12</v>
      </c>
      <c r="D258" s="1" t="n">
        <f aca="false">YEAR(A258)</f>
        <v>1999</v>
      </c>
      <c r="E258" s="3" t="n">
        <f aca="false">DATE(D258,C258,B258)</f>
        <v>36525</v>
      </c>
      <c r="F258" s="1" t="n">
        <f aca="false">WEEKDAY(E258)</f>
        <v>6</v>
      </c>
      <c r="G258" s="4" t="n">
        <f aca="false">E258</f>
        <v>36525</v>
      </c>
      <c r="H258" s="4" t="n">
        <f aca="false">G258-36420</f>
        <v>105</v>
      </c>
      <c r="I258" s="4" t="n">
        <f aca="false">FLOOR(H258/7,1)+1</f>
        <v>16</v>
      </c>
    </row>
    <row r="259" customFormat="false" ht="11.25" hidden="false" customHeight="false" outlineLevel="0" collapsed="false">
      <c r="A259" s="2" t="n">
        <v>36525.2305555556</v>
      </c>
      <c r="B259" s="1" t="n">
        <f aca="false">DAY(A259)</f>
        <v>31</v>
      </c>
      <c r="C259" s="1" t="n">
        <f aca="false">MONTH(A259)</f>
        <v>12</v>
      </c>
      <c r="D259" s="1" t="n">
        <f aca="false">YEAR(A259)</f>
        <v>1999</v>
      </c>
      <c r="E259" s="3" t="n">
        <f aca="false">DATE(D259,C259,B259)</f>
        <v>36525</v>
      </c>
      <c r="F259" s="1" t="n">
        <f aca="false">WEEKDAY(E259)</f>
        <v>6</v>
      </c>
      <c r="G259" s="4" t="n">
        <f aca="false">E259</f>
        <v>36525</v>
      </c>
      <c r="H259" s="4" t="n">
        <f aca="false">G259-36420</f>
        <v>105</v>
      </c>
      <c r="I259" s="4" t="n">
        <f aca="false">FLOOR(H259/7,1)+1</f>
        <v>16</v>
      </c>
    </row>
    <row r="260" customFormat="false" ht="11.25" hidden="false" customHeight="false" outlineLevel="0" collapsed="false">
      <c r="A260" s="2" t="n">
        <v>36525.2465277778</v>
      </c>
      <c r="B260" s="1" t="n">
        <f aca="false">DAY(A260)</f>
        <v>31</v>
      </c>
      <c r="C260" s="1" t="n">
        <f aca="false">MONTH(A260)</f>
        <v>12</v>
      </c>
      <c r="D260" s="1" t="n">
        <f aca="false">YEAR(A260)</f>
        <v>1999</v>
      </c>
      <c r="E260" s="3" t="n">
        <f aca="false">DATE(D260,C260,B260)</f>
        <v>36525</v>
      </c>
      <c r="F260" s="1" t="n">
        <f aca="false">WEEKDAY(E260)</f>
        <v>6</v>
      </c>
      <c r="G260" s="4" t="n">
        <f aca="false">E260</f>
        <v>36525</v>
      </c>
      <c r="H260" s="4" t="n">
        <f aca="false">G260-36420</f>
        <v>105</v>
      </c>
      <c r="I260" s="4" t="n">
        <f aca="false">FLOOR(H260/7,1)+1</f>
        <v>16</v>
      </c>
    </row>
    <row r="261" customFormat="false" ht="11.25" hidden="false" customHeight="false" outlineLevel="0" collapsed="false">
      <c r="A261" s="2" t="n">
        <v>36525.3166666667</v>
      </c>
      <c r="B261" s="1" t="n">
        <f aca="false">DAY(A261)</f>
        <v>31</v>
      </c>
      <c r="C261" s="1" t="n">
        <f aca="false">MONTH(A261)</f>
        <v>12</v>
      </c>
      <c r="D261" s="1" t="n">
        <f aca="false">YEAR(A261)</f>
        <v>1999</v>
      </c>
      <c r="E261" s="3" t="n">
        <f aca="false">DATE(D261,C261,B261)</f>
        <v>36525</v>
      </c>
      <c r="F261" s="1" t="n">
        <f aca="false">WEEKDAY(E261)</f>
        <v>6</v>
      </c>
      <c r="G261" s="4" t="n">
        <f aca="false">E261</f>
        <v>36525</v>
      </c>
      <c r="H261" s="4" t="n">
        <f aca="false">G261-36420</f>
        <v>105</v>
      </c>
      <c r="I261" s="4" t="n">
        <f aca="false">FLOOR(H261/7,1)+1</f>
        <v>16</v>
      </c>
    </row>
    <row r="262" customFormat="false" ht="11.25" hidden="false" customHeight="false" outlineLevel="0" collapsed="false">
      <c r="A262" s="2" t="n">
        <v>36525.3166666667</v>
      </c>
      <c r="B262" s="1" t="n">
        <f aca="false">DAY(A262)</f>
        <v>31</v>
      </c>
      <c r="C262" s="1" t="n">
        <f aca="false">MONTH(A262)</f>
        <v>12</v>
      </c>
      <c r="D262" s="1" t="n">
        <f aca="false">YEAR(A262)</f>
        <v>1999</v>
      </c>
      <c r="E262" s="3" t="n">
        <f aca="false">DATE(D262,C262,B262)</f>
        <v>36525</v>
      </c>
      <c r="F262" s="1" t="n">
        <f aca="false">WEEKDAY(E262)</f>
        <v>6</v>
      </c>
      <c r="G262" s="4" t="n">
        <f aca="false">E262</f>
        <v>36525</v>
      </c>
      <c r="H262" s="4" t="n">
        <f aca="false">G262-36420</f>
        <v>105</v>
      </c>
      <c r="I262" s="4" t="n">
        <f aca="false">FLOOR(H262/7,1)+1</f>
        <v>16</v>
      </c>
    </row>
    <row r="263" customFormat="false" ht="11.25" hidden="false" customHeight="false" outlineLevel="0" collapsed="false">
      <c r="A263" s="2" t="n">
        <v>36525.7291666667</v>
      </c>
      <c r="B263" s="1" t="n">
        <f aca="false">DAY(A263)</f>
        <v>31</v>
      </c>
      <c r="C263" s="1" t="n">
        <f aca="false">MONTH(A263)</f>
        <v>12</v>
      </c>
      <c r="D263" s="1" t="n">
        <f aca="false">YEAR(A263)</f>
        <v>1999</v>
      </c>
      <c r="E263" s="3" t="n">
        <f aca="false">DATE(D263,C263,B263)</f>
        <v>36525</v>
      </c>
      <c r="F263" s="1" t="n">
        <f aca="false">WEEKDAY(E263)</f>
        <v>6</v>
      </c>
      <c r="G263" s="4" t="n">
        <f aca="false">E263</f>
        <v>36525</v>
      </c>
      <c r="H263" s="4" t="n">
        <f aca="false">G263-36420</f>
        <v>105</v>
      </c>
      <c r="I263" s="4" t="n">
        <f aca="false">FLOOR(H263/7,1)+1</f>
        <v>16</v>
      </c>
    </row>
    <row r="264" customFormat="false" ht="11.25" hidden="false" customHeight="false" outlineLevel="0" collapsed="false">
      <c r="A264" s="2" t="n">
        <v>36525.7875</v>
      </c>
      <c r="B264" s="1" t="n">
        <f aca="false">DAY(A264)</f>
        <v>31</v>
      </c>
      <c r="C264" s="1" t="n">
        <f aca="false">MONTH(A264)</f>
        <v>12</v>
      </c>
      <c r="D264" s="1" t="n">
        <f aca="false">YEAR(A264)</f>
        <v>1999</v>
      </c>
      <c r="E264" s="3" t="n">
        <f aca="false">DATE(D264,C264,B264)</f>
        <v>36525</v>
      </c>
      <c r="F264" s="1" t="n">
        <f aca="false">WEEKDAY(E264)</f>
        <v>6</v>
      </c>
      <c r="G264" s="4" t="n">
        <f aca="false">E264</f>
        <v>36525</v>
      </c>
      <c r="H264" s="4" t="n">
        <f aca="false">G264-36420</f>
        <v>105</v>
      </c>
      <c r="I264" s="4" t="n">
        <f aca="false">FLOOR(H264/7,1)+1</f>
        <v>16</v>
      </c>
    </row>
    <row r="265" customFormat="false" ht="11.25" hidden="false" customHeight="false" outlineLevel="0" collapsed="false">
      <c r="A265" s="2" t="n">
        <v>36525.8361111111</v>
      </c>
      <c r="B265" s="1" t="n">
        <f aca="false">DAY(A265)</f>
        <v>31</v>
      </c>
      <c r="C265" s="1" t="n">
        <f aca="false">MONTH(A265)</f>
        <v>12</v>
      </c>
      <c r="D265" s="1" t="n">
        <f aca="false">YEAR(A265)</f>
        <v>1999</v>
      </c>
      <c r="E265" s="3" t="n">
        <f aca="false">DATE(D265,C265,B265)</f>
        <v>36525</v>
      </c>
      <c r="F265" s="1" t="n">
        <f aca="false">WEEKDAY(E265)</f>
        <v>6</v>
      </c>
      <c r="G265" s="4" t="n">
        <f aca="false">E265</f>
        <v>36525</v>
      </c>
      <c r="H265" s="4" t="n">
        <f aca="false">G265-36420</f>
        <v>105</v>
      </c>
      <c r="I265" s="4" t="n">
        <f aca="false">FLOOR(H265/7,1)+1</f>
        <v>16</v>
      </c>
    </row>
    <row r="266" customFormat="false" ht="11.25" hidden="false" customHeight="false" outlineLevel="0" collapsed="false">
      <c r="A266" s="2" t="n">
        <v>36525.8611111111</v>
      </c>
      <c r="B266" s="1" t="n">
        <f aca="false">DAY(A266)</f>
        <v>31</v>
      </c>
      <c r="C266" s="1" t="n">
        <f aca="false">MONTH(A266)</f>
        <v>12</v>
      </c>
      <c r="D266" s="1" t="n">
        <f aca="false">YEAR(A266)</f>
        <v>1999</v>
      </c>
      <c r="E266" s="3" t="n">
        <f aca="false">DATE(D266,C266,B266)</f>
        <v>36525</v>
      </c>
      <c r="F266" s="1" t="n">
        <f aca="false">WEEKDAY(E266)</f>
        <v>6</v>
      </c>
      <c r="G266" s="4" t="n">
        <f aca="false">E266</f>
        <v>36525</v>
      </c>
      <c r="H266" s="4" t="n">
        <f aca="false">G266-36420</f>
        <v>105</v>
      </c>
      <c r="I266" s="4" t="n">
        <f aca="false">FLOOR(H266/7,1)+1</f>
        <v>16</v>
      </c>
    </row>
    <row r="267" customFormat="false" ht="11.25" hidden="false" customHeight="false" outlineLevel="0" collapsed="false">
      <c r="A267" s="2" t="n">
        <v>36525.9166666667</v>
      </c>
      <c r="B267" s="1" t="n">
        <f aca="false">DAY(A267)</f>
        <v>31</v>
      </c>
      <c r="C267" s="1" t="n">
        <f aca="false">MONTH(A267)</f>
        <v>12</v>
      </c>
      <c r="D267" s="1" t="n">
        <f aca="false">YEAR(A267)</f>
        <v>1999</v>
      </c>
      <c r="E267" s="3" t="n">
        <f aca="false">DATE(D267,C267,B267)</f>
        <v>36525</v>
      </c>
      <c r="F267" s="1" t="n">
        <f aca="false">WEEKDAY(E267)</f>
        <v>6</v>
      </c>
      <c r="G267" s="4" t="n">
        <f aca="false">E267</f>
        <v>36525</v>
      </c>
      <c r="H267" s="4" t="n">
        <f aca="false">G267-36420</f>
        <v>105</v>
      </c>
      <c r="I267" s="4" t="n">
        <f aca="false">FLOOR(H267/7,1)+1</f>
        <v>16</v>
      </c>
    </row>
    <row r="268" customFormat="false" ht="11.25" hidden="false" customHeight="false" outlineLevel="0" collapsed="false">
      <c r="A268" s="2" t="n">
        <v>36525.9777777778</v>
      </c>
      <c r="B268" s="1" t="n">
        <f aca="false">DAY(A268)</f>
        <v>31</v>
      </c>
      <c r="C268" s="1" t="n">
        <f aca="false">MONTH(A268)</f>
        <v>12</v>
      </c>
      <c r="D268" s="1" t="n">
        <f aca="false">YEAR(A268)</f>
        <v>1999</v>
      </c>
      <c r="E268" s="3" t="n">
        <f aca="false">DATE(D268,C268,B268)</f>
        <v>36525</v>
      </c>
      <c r="F268" s="1" t="n">
        <f aca="false">WEEKDAY(E268)</f>
        <v>6</v>
      </c>
      <c r="G268" s="4" t="n">
        <f aca="false">E268</f>
        <v>36525</v>
      </c>
      <c r="H268" s="4" t="n">
        <f aca="false">G268-36420</f>
        <v>105</v>
      </c>
      <c r="I268" s="4" t="n">
        <f aca="false">FLOOR(H268/7,1)+1</f>
        <v>16</v>
      </c>
    </row>
    <row r="269" customFormat="false" ht="11.25" hidden="false" customHeight="false" outlineLevel="0" collapsed="false">
      <c r="A269" s="2" t="n">
        <v>36525.9791666667</v>
      </c>
      <c r="B269" s="1" t="n">
        <f aca="false">DAY(A269)</f>
        <v>31</v>
      </c>
      <c r="C269" s="1" t="n">
        <f aca="false">MONTH(A269)</f>
        <v>12</v>
      </c>
      <c r="D269" s="1" t="n">
        <f aca="false">YEAR(A269)</f>
        <v>1999</v>
      </c>
      <c r="E269" s="3" t="n">
        <f aca="false">DATE(D269,C269,B269)</f>
        <v>36525</v>
      </c>
      <c r="F269" s="1" t="n">
        <f aca="false">WEEKDAY(E269)</f>
        <v>6</v>
      </c>
      <c r="G269" s="4" t="n">
        <f aca="false">E269</f>
        <v>36525</v>
      </c>
      <c r="H269" s="4" t="n">
        <f aca="false">G269-36420</f>
        <v>105</v>
      </c>
      <c r="I269" s="4" t="n">
        <f aca="false">FLOOR(H269/7,1)+1</f>
        <v>16</v>
      </c>
    </row>
    <row r="270" customFormat="false" ht="11.25" hidden="false" customHeight="false" outlineLevel="0" collapsed="false">
      <c r="A270" s="2" t="n">
        <v>36526.0944444445</v>
      </c>
      <c r="B270" s="1" t="n">
        <f aca="false">DAY(A270)</f>
        <v>1</v>
      </c>
      <c r="C270" s="1" t="n">
        <f aca="false">MONTH(A270)</f>
        <v>1</v>
      </c>
      <c r="D270" s="1" t="n">
        <f aca="false">YEAR(A270)</f>
        <v>2000</v>
      </c>
      <c r="E270" s="3" t="n">
        <f aca="false">DATE(D270,C270,B270)</f>
        <v>36526</v>
      </c>
      <c r="F270" s="1" t="n">
        <f aca="false">WEEKDAY(E270)</f>
        <v>7</v>
      </c>
      <c r="G270" s="4" t="n">
        <f aca="false">E270</f>
        <v>36526</v>
      </c>
      <c r="H270" s="4" t="n">
        <f aca="false">G270-36420</f>
        <v>106</v>
      </c>
      <c r="I270" s="4" t="n">
        <f aca="false">FLOOR(H270/7,1)+1</f>
        <v>16</v>
      </c>
    </row>
    <row r="271" customFormat="false" ht="11.25" hidden="false" customHeight="false" outlineLevel="0" collapsed="false">
      <c r="A271" s="2" t="n">
        <v>36526.7319444444</v>
      </c>
      <c r="B271" s="1" t="n">
        <f aca="false">DAY(A271)</f>
        <v>1</v>
      </c>
      <c r="C271" s="1" t="n">
        <f aca="false">MONTH(A271)</f>
        <v>1</v>
      </c>
      <c r="D271" s="1" t="n">
        <f aca="false">YEAR(A271)</f>
        <v>2000</v>
      </c>
      <c r="E271" s="3" t="n">
        <f aca="false">DATE(D271,C271,B271)</f>
        <v>36526</v>
      </c>
      <c r="F271" s="1" t="n">
        <f aca="false">WEEKDAY(E271)</f>
        <v>7</v>
      </c>
      <c r="G271" s="4" t="n">
        <f aca="false">E271</f>
        <v>36526</v>
      </c>
      <c r="H271" s="4" t="n">
        <f aca="false">G271-36420</f>
        <v>106</v>
      </c>
      <c r="I271" s="4" t="n">
        <f aca="false">FLOOR(H271/7,1)+1</f>
        <v>16</v>
      </c>
    </row>
    <row r="272" customFormat="false" ht="11.25" hidden="false" customHeight="false" outlineLevel="0" collapsed="false">
      <c r="A272" s="2" t="n">
        <v>36526.7368055556</v>
      </c>
      <c r="B272" s="1" t="n">
        <f aca="false">DAY(A272)</f>
        <v>1</v>
      </c>
      <c r="C272" s="1" t="n">
        <f aca="false">MONTH(A272)</f>
        <v>1</v>
      </c>
      <c r="D272" s="1" t="n">
        <f aca="false">YEAR(A272)</f>
        <v>2000</v>
      </c>
      <c r="E272" s="3" t="n">
        <f aca="false">DATE(D272,C272,B272)</f>
        <v>36526</v>
      </c>
      <c r="F272" s="1" t="n">
        <f aca="false">WEEKDAY(E272)</f>
        <v>7</v>
      </c>
      <c r="G272" s="4" t="n">
        <f aca="false">E272</f>
        <v>36526</v>
      </c>
      <c r="H272" s="4" t="n">
        <f aca="false">G272-36420</f>
        <v>106</v>
      </c>
      <c r="I272" s="4" t="n">
        <f aca="false">FLOOR(H272/7,1)+1</f>
        <v>16</v>
      </c>
    </row>
    <row r="273" customFormat="false" ht="11.25" hidden="false" customHeight="false" outlineLevel="0" collapsed="false">
      <c r="A273" s="2" t="n">
        <v>36526.8236111111</v>
      </c>
      <c r="B273" s="1" t="n">
        <f aca="false">DAY(A273)</f>
        <v>1</v>
      </c>
      <c r="C273" s="1" t="n">
        <f aca="false">MONTH(A273)</f>
        <v>1</v>
      </c>
      <c r="D273" s="1" t="n">
        <f aca="false">YEAR(A273)</f>
        <v>2000</v>
      </c>
      <c r="E273" s="3" t="n">
        <f aca="false">DATE(D273,C273,B273)</f>
        <v>36526</v>
      </c>
      <c r="F273" s="1" t="n">
        <f aca="false">WEEKDAY(E273)</f>
        <v>7</v>
      </c>
      <c r="G273" s="4" t="n">
        <f aca="false">E273</f>
        <v>36526</v>
      </c>
      <c r="H273" s="4" t="n">
        <f aca="false">G273-36420</f>
        <v>106</v>
      </c>
      <c r="I273" s="4" t="n">
        <f aca="false">FLOOR(H273/7,1)+1</f>
        <v>16</v>
      </c>
    </row>
    <row r="274" customFormat="false" ht="11.25" hidden="false" customHeight="false" outlineLevel="0" collapsed="false">
      <c r="A274" s="2" t="n">
        <v>36526.25</v>
      </c>
      <c r="B274" s="1" t="n">
        <f aca="false">DAY(A274)</f>
        <v>1</v>
      </c>
      <c r="C274" s="1" t="n">
        <f aca="false">MONTH(A274)</f>
        <v>1</v>
      </c>
      <c r="D274" s="1" t="n">
        <f aca="false">YEAR(A274)</f>
        <v>2000</v>
      </c>
      <c r="E274" s="3" t="n">
        <f aca="false">DATE(D274,C274,B274)</f>
        <v>36526</v>
      </c>
      <c r="F274" s="1" t="n">
        <f aca="false">WEEKDAY(E274)</f>
        <v>7</v>
      </c>
      <c r="G274" s="4" t="n">
        <f aca="false">E274</f>
        <v>36526</v>
      </c>
      <c r="H274" s="4" t="n">
        <f aca="false">G274-36420</f>
        <v>106</v>
      </c>
      <c r="I274" s="4" t="n">
        <f aca="false">FLOOR(H274/7,1)+1</f>
        <v>16</v>
      </c>
    </row>
    <row r="275" customFormat="false" ht="11.25" hidden="false" customHeight="false" outlineLevel="0" collapsed="false">
      <c r="A275" s="2" t="n">
        <v>36526.25</v>
      </c>
      <c r="B275" s="1" t="n">
        <f aca="false">DAY(A275)</f>
        <v>1</v>
      </c>
      <c r="C275" s="1" t="n">
        <f aca="false">MONTH(A275)</f>
        <v>1</v>
      </c>
      <c r="D275" s="1" t="n">
        <f aca="false">YEAR(A275)</f>
        <v>2000</v>
      </c>
      <c r="E275" s="3" t="n">
        <f aca="false">DATE(D275,C275,B275)</f>
        <v>36526</v>
      </c>
      <c r="F275" s="1" t="n">
        <f aca="false">WEEKDAY(E275)</f>
        <v>7</v>
      </c>
      <c r="G275" s="4" t="n">
        <f aca="false">E275</f>
        <v>36526</v>
      </c>
      <c r="H275" s="4" t="n">
        <f aca="false">G275-36420</f>
        <v>106</v>
      </c>
      <c r="I275" s="4" t="n">
        <f aca="false">FLOOR(H275/7,1)+1</f>
        <v>16</v>
      </c>
    </row>
    <row r="276" customFormat="false" ht="11.25" hidden="false" customHeight="false" outlineLevel="0" collapsed="false">
      <c r="A276" s="2" t="n">
        <v>36526.25</v>
      </c>
      <c r="B276" s="1" t="n">
        <f aca="false">DAY(A276)</f>
        <v>1</v>
      </c>
      <c r="C276" s="1" t="n">
        <f aca="false">MONTH(A276)</f>
        <v>1</v>
      </c>
      <c r="D276" s="1" t="n">
        <f aca="false">YEAR(A276)</f>
        <v>2000</v>
      </c>
      <c r="E276" s="3" t="n">
        <f aca="false">DATE(D276,C276,B276)</f>
        <v>36526</v>
      </c>
      <c r="F276" s="1" t="n">
        <f aca="false">WEEKDAY(E276)</f>
        <v>7</v>
      </c>
      <c r="G276" s="4" t="n">
        <f aca="false">E276</f>
        <v>36526</v>
      </c>
      <c r="H276" s="4" t="n">
        <f aca="false">G276-36420</f>
        <v>106</v>
      </c>
      <c r="I276" s="4" t="n">
        <f aca="false">FLOOR(H276/7,1)+1</f>
        <v>16</v>
      </c>
    </row>
    <row r="277" customFormat="false" ht="11.25" hidden="false" customHeight="false" outlineLevel="0" collapsed="false">
      <c r="A277" s="2" t="n">
        <v>36527.5895833333</v>
      </c>
      <c r="B277" s="1" t="n">
        <f aca="false">DAY(A277)</f>
        <v>2</v>
      </c>
      <c r="C277" s="1" t="n">
        <f aca="false">MONTH(A277)</f>
        <v>1</v>
      </c>
      <c r="D277" s="1" t="n">
        <f aca="false">YEAR(A277)</f>
        <v>2000</v>
      </c>
      <c r="E277" s="3" t="n">
        <f aca="false">DATE(D277,C277,B277)</f>
        <v>36527</v>
      </c>
      <c r="F277" s="1" t="n">
        <f aca="false">WEEKDAY(E277)</f>
        <v>1</v>
      </c>
      <c r="G277" s="4" t="n">
        <f aca="false">E277</f>
        <v>36527</v>
      </c>
      <c r="H277" s="4" t="n">
        <f aca="false">G277-36420</f>
        <v>107</v>
      </c>
      <c r="I277" s="4" t="n">
        <f aca="false">FLOOR(H277/7,1)+1</f>
        <v>16</v>
      </c>
    </row>
    <row r="278" customFormat="false" ht="11.25" hidden="false" customHeight="false" outlineLevel="0" collapsed="false">
      <c r="A278" s="2" t="n">
        <v>36527.6708333333</v>
      </c>
      <c r="B278" s="1" t="n">
        <f aca="false">DAY(A278)</f>
        <v>2</v>
      </c>
      <c r="C278" s="1" t="n">
        <f aca="false">MONTH(A278)</f>
        <v>1</v>
      </c>
      <c r="D278" s="1" t="n">
        <f aca="false">YEAR(A278)</f>
        <v>2000</v>
      </c>
      <c r="E278" s="3" t="n">
        <f aca="false">DATE(D278,C278,B278)</f>
        <v>36527</v>
      </c>
      <c r="F278" s="1" t="n">
        <f aca="false">WEEKDAY(E278)</f>
        <v>1</v>
      </c>
      <c r="G278" s="4" t="n">
        <f aca="false">E278</f>
        <v>36527</v>
      </c>
      <c r="H278" s="4" t="n">
        <f aca="false">G278-36420</f>
        <v>107</v>
      </c>
      <c r="I278" s="4" t="n">
        <f aca="false">FLOOR(H278/7,1)+1</f>
        <v>16</v>
      </c>
    </row>
    <row r="279" customFormat="false" ht="11.25" hidden="false" customHeight="false" outlineLevel="0" collapsed="false">
      <c r="A279" s="2" t="n">
        <v>36527.7819444445</v>
      </c>
      <c r="B279" s="1" t="n">
        <f aca="false">DAY(A279)</f>
        <v>2</v>
      </c>
      <c r="C279" s="1" t="n">
        <f aca="false">MONTH(A279)</f>
        <v>1</v>
      </c>
      <c r="D279" s="1" t="n">
        <f aca="false">YEAR(A279)</f>
        <v>2000</v>
      </c>
      <c r="E279" s="3" t="n">
        <f aca="false">DATE(D279,C279,B279)</f>
        <v>36527</v>
      </c>
      <c r="F279" s="1" t="n">
        <f aca="false">WEEKDAY(E279)</f>
        <v>1</v>
      </c>
      <c r="G279" s="4" t="n">
        <f aca="false">E279</f>
        <v>36527</v>
      </c>
      <c r="H279" s="4" t="n">
        <f aca="false">G279-36420</f>
        <v>107</v>
      </c>
      <c r="I279" s="4" t="n">
        <f aca="false">FLOOR(H279/7,1)+1</f>
        <v>16</v>
      </c>
    </row>
    <row r="280" customFormat="false" ht="11.25" hidden="false" customHeight="false" outlineLevel="0" collapsed="false">
      <c r="A280" s="2" t="n">
        <v>36527.7875</v>
      </c>
      <c r="B280" s="1" t="n">
        <f aca="false">DAY(A280)</f>
        <v>2</v>
      </c>
      <c r="C280" s="1" t="n">
        <f aca="false">MONTH(A280)</f>
        <v>1</v>
      </c>
      <c r="D280" s="1" t="n">
        <f aca="false">YEAR(A280)</f>
        <v>2000</v>
      </c>
      <c r="E280" s="3" t="n">
        <f aca="false">DATE(D280,C280,B280)</f>
        <v>36527</v>
      </c>
      <c r="F280" s="1" t="n">
        <f aca="false">WEEKDAY(E280)</f>
        <v>1</v>
      </c>
      <c r="G280" s="4" t="n">
        <f aca="false">E280</f>
        <v>36527</v>
      </c>
      <c r="H280" s="4" t="n">
        <f aca="false">G280-36420</f>
        <v>107</v>
      </c>
      <c r="I280" s="4" t="n">
        <f aca="false">FLOOR(H280/7,1)+1</f>
        <v>16</v>
      </c>
    </row>
    <row r="281" customFormat="false" ht="11.25" hidden="false" customHeight="false" outlineLevel="0" collapsed="false">
      <c r="A281" s="2" t="n">
        <v>36527.7958333333</v>
      </c>
      <c r="B281" s="1" t="n">
        <f aca="false">DAY(A281)</f>
        <v>2</v>
      </c>
      <c r="C281" s="1" t="n">
        <f aca="false">MONTH(A281)</f>
        <v>1</v>
      </c>
      <c r="D281" s="1" t="n">
        <f aca="false">YEAR(A281)</f>
        <v>2000</v>
      </c>
      <c r="E281" s="3" t="n">
        <f aca="false">DATE(D281,C281,B281)</f>
        <v>36527</v>
      </c>
      <c r="F281" s="1" t="n">
        <f aca="false">WEEKDAY(E281)</f>
        <v>1</v>
      </c>
      <c r="G281" s="4" t="n">
        <f aca="false">E281</f>
        <v>36527</v>
      </c>
      <c r="H281" s="4" t="n">
        <f aca="false">G281-36420</f>
        <v>107</v>
      </c>
      <c r="I281" s="4" t="n">
        <f aca="false">FLOOR(H281/7,1)+1</f>
        <v>16</v>
      </c>
    </row>
    <row r="282" customFormat="false" ht="11.25" hidden="false" customHeight="false" outlineLevel="0" collapsed="false">
      <c r="A282" s="2" t="n">
        <v>36528.0125</v>
      </c>
      <c r="B282" s="1" t="n">
        <f aca="false">DAY(A282)</f>
        <v>3</v>
      </c>
      <c r="C282" s="1" t="n">
        <f aca="false">MONTH(A282)</f>
        <v>1</v>
      </c>
      <c r="D282" s="1" t="n">
        <f aca="false">YEAR(A282)</f>
        <v>2000</v>
      </c>
      <c r="E282" s="3" t="n">
        <f aca="false">DATE(D282,C282,B282)</f>
        <v>36528</v>
      </c>
      <c r="F282" s="1" t="n">
        <f aca="false">WEEKDAY(E282)</f>
        <v>2</v>
      </c>
      <c r="G282" s="4" t="n">
        <f aca="false">E282</f>
        <v>36528</v>
      </c>
      <c r="H282" s="4" t="n">
        <f aca="false">G282-36420</f>
        <v>108</v>
      </c>
      <c r="I282" s="4" t="n">
        <f aca="false">FLOOR(H282/7,1)+1</f>
        <v>16</v>
      </c>
    </row>
    <row r="283" customFormat="false" ht="11.25" hidden="false" customHeight="false" outlineLevel="0" collapsed="false">
      <c r="A283" s="2" t="n">
        <v>36528.2652777778</v>
      </c>
      <c r="B283" s="1" t="n">
        <f aca="false">DAY(A283)</f>
        <v>3</v>
      </c>
      <c r="C283" s="1" t="n">
        <f aca="false">MONTH(A283)</f>
        <v>1</v>
      </c>
      <c r="D283" s="1" t="n">
        <f aca="false">YEAR(A283)</f>
        <v>2000</v>
      </c>
      <c r="E283" s="3" t="n">
        <f aca="false">DATE(D283,C283,B283)</f>
        <v>36528</v>
      </c>
      <c r="F283" s="1" t="n">
        <f aca="false">WEEKDAY(E283)</f>
        <v>2</v>
      </c>
      <c r="G283" s="4" t="n">
        <f aca="false">E283</f>
        <v>36528</v>
      </c>
      <c r="H283" s="4" t="n">
        <f aca="false">G283-36420</f>
        <v>108</v>
      </c>
      <c r="I283" s="4" t="n">
        <f aca="false">FLOOR(H283/7,1)+1</f>
        <v>16</v>
      </c>
    </row>
    <row r="284" customFormat="false" ht="11.25" hidden="false" customHeight="false" outlineLevel="0" collapsed="false">
      <c r="A284" s="2" t="n">
        <v>36528.3180555556</v>
      </c>
      <c r="B284" s="1" t="n">
        <f aca="false">DAY(A284)</f>
        <v>3</v>
      </c>
      <c r="C284" s="1" t="n">
        <f aca="false">MONTH(A284)</f>
        <v>1</v>
      </c>
      <c r="D284" s="1" t="n">
        <f aca="false">YEAR(A284)</f>
        <v>2000</v>
      </c>
      <c r="E284" s="3" t="n">
        <f aca="false">DATE(D284,C284,B284)</f>
        <v>36528</v>
      </c>
      <c r="F284" s="1" t="n">
        <f aca="false">WEEKDAY(E284)</f>
        <v>2</v>
      </c>
      <c r="G284" s="4" t="n">
        <f aca="false">E284</f>
        <v>36528</v>
      </c>
      <c r="H284" s="4" t="n">
        <f aca="false">G284-36420</f>
        <v>108</v>
      </c>
      <c r="I284" s="4" t="n">
        <f aca="false">FLOOR(H284/7,1)+1</f>
        <v>16</v>
      </c>
    </row>
    <row r="285" customFormat="false" ht="11.25" hidden="false" customHeight="false" outlineLevel="0" collapsed="false">
      <c r="A285" s="2" t="n">
        <v>36528.3215277778</v>
      </c>
      <c r="B285" s="1" t="n">
        <f aca="false">DAY(A285)</f>
        <v>3</v>
      </c>
      <c r="C285" s="1" t="n">
        <f aca="false">MONTH(A285)</f>
        <v>1</v>
      </c>
      <c r="D285" s="1" t="n">
        <f aca="false">YEAR(A285)</f>
        <v>2000</v>
      </c>
      <c r="E285" s="3" t="n">
        <f aca="false">DATE(D285,C285,B285)</f>
        <v>36528</v>
      </c>
      <c r="F285" s="1" t="n">
        <f aca="false">WEEKDAY(E285)</f>
        <v>2</v>
      </c>
      <c r="G285" s="4" t="n">
        <f aca="false">E285</f>
        <v>36528</v>
      </c>
      <c r="H285" s="4" t="n">
        <f aca="false">G285-36420</f>
        <v>108</v>
      </c>
      <c r="I285" s="4" t="n">
        <f aca="false">FLOOR(H285/7,1)+1</f>
        <v>16</v>
      </c>
    </row>
    <row r="286" customFormat="false" ht="11.25" hidden="false" customHeight="false" outlineLevel="0" collapsed="false">
      <c r="A286" s="2" t="n">
        <v>36528.4298611111</v>
      </c>
      <c r="B286" s="1" t="n">
        <f aca="false">DAY(A286)</f>
        <v>3</v>
      </c>
      <c r="C286" s="1" t="n">
        <f aca="false">MONTH(A286)</f>
        <v>1</v>
      </c>
      <c r="D286" s="1" t="n">
        <f aca="false">YEAR(A286)</f>
        <v>2000</v>
      </c>
      <c r="E286" s="3" t="n">
        <f aca="false">DATE(D286,C286,B286)</f>
        <v>36528</v>
      </c>
      <c r="F286" s="1" t="n">
        <f aca="false">WEEKDAY(E286)</f>
        <v>2</v>
      </c>
      <c r="G286" s="4" t="n">
        <f aca="false">E286</f>
        <v>36528</v>
      </c>
      <c r="H286" s="4" t="n">
        <f aca="false">G286-36420</f>
        <v>108</v>
      </c>
      <c r="I286" s="4" t="n">
        <f aca="false">FLOOR(H286/7,1)+1</f>
        <v>16</v>
      </c>
    </row>
    <row r="287" customFormat="false" ht="11.25" hidden="false" customHeight="false" outlineLevel="0" collapsed="false">
      <c r="A287" s="2" t="n">
        <v>36528.6618055556</v>
      </c>
      <c r="B287" s="1" t="n">
        <f aca="false">DAY(A287)</f>
        <v>3</v>
      </c>
      <c r="C287" s="1" t="n">
        <f aca="false">MONTH(A287)</f>
        <v>1</v>
      </c>
      <c r="D287" s="1" t="n">
        <f aca="false">YEAR(A287)</f>
        <v>2000</v>
      </c>
      <c r="E287" s="3" t="n">
        <f aca="false">DATE(D287,C287,B287)</f>
        <v>36528</v>
      </c>
      <c r="F287" s="1" t="n">
        <f aca="false">WEEKDAY(E287)</f>
        <v>2</v>
      </c>
      <c r="G287" s="4" t="n">
        <f aca="false">E287</f>
        <v>36528</v>
      </c>
      <c r="H287" s="4" t="n">
        <f aca="false">G287-36420</f>
        <v>108</v>
      </c>
      <c r="I287" s="4" t="n">
        <f aca="false">FLOOR(H287/7,1)+1</f>
        <v>16</v>
      </c>
    </row>
    <row r="288" customFormat="false" ht="11.25" hidden="false" customHeight="false" outlineLevel="0" collapsed="false">
      <c r="A288" s="2" t="n">
        <v>36528.6625</v>
      </c>
      <c r="B288" s="1" t="n">
        <f aca="false">DAY(A288)</f>
        <v>3</v>
      </c>
      <c r="C288" s="1" t="n">
        <f aca="false">MONTH(A288)</f>
        <v>1</v>
      </c>
      <c r="D288" s="1" t="n">
        <f aca="false">YEAR(A288)</f>
        <v>2000</v>
      </c>
      <c r="E288" s="3" t="n">
        <f aca="false">DATE(D288,C288,B288)</f>
        <v>36528</v>
      </c>
      <c r="F288" s="1" t="n">
        <f aca="false">WEEKDAY(E288)</f>
        <v>2</v>
      </c>
      <c r="G288" s="4" t="n">
        <f aca="false">E288</f>
        <v>36528</v>
      </c>
      <c r="H288" s="4" t="n">
        <f aca="false">G288-36420</f>
        <v>108</v>
      </c>
      <c r="I288" s="4" t="n">
        <f aca="false">FLOOR(H288/7,1)+1</f>
        <v>16</v>
      </c>
    </row>
    <row r="289" customFormat="false" ht="11.25" hidden="false" customHeight="false" outlineLevel="0" collapsed="false">
      <c r="A289" s="2" t="n">
        <v>36528.6708333333</v>
      </c>
      <c r="B289" s="1" t="n">
        <f aca="false">DAY(A289)</f>
        <v>3</v>
      </c>
      <c r="C289" s="1" t="n">
        <f aca="false">MONTH(A289)</f>
        <v>1</v>
      </c>
      <c r="D289" s="1" t="n">
        <f aca="false">YEAR(A289)</f>
        <v>2000</v>
      </c>
      <c r="E289" s="3" t="n">
        <f aca="false">DATE(D289,C289,B289)</f>
        <v>36528</v>
      </c>
      <c r="F289" s="1" t="n">
        <f aca="false">WEEKDAY(E289)</f>
        <v>2</v>
      </c>
      <c r="G289" s="4" t="n">
        <f aca="false">E289</f>
        <v>36528</v>
      </c>
      <c r="H289" s="4" t="n">
        <f aca="false">G289-36420</f>
        <v>108</v>
      </c>
      <c r="I289" s="4" t="n">
        <f aca="false">FLOOR(H289/7,1)+1</f>
        <v>16</v>
      </c>
    </row>
    <row r="290" customFormat="false" ht="11.25" hidden="false" customHeight="false" outlineLevel="0" collapsed="false">
      <c r="A290" s="2" t="n">
        <v>36528.7118055556</v>
      </c>
      <c r="B290" s="1" t="n">
        <f aca="false">DAY(A290)</f>
        <v>3</v>
      </c>
      <c r="C290" s="1" t="n">
        <f aca="false">MONTH(A290)</f>
        <v>1</v>
      </c>
      <c r="D290" s="1" t="n">
        <f aca="false">YEAR(A290)</f>
        <v>2000</v>
      </c>
      <c r="E290" s="3" t="n">
        <f aca="false">DATE(D290,C290,B290)</f>
        <v>36528</v>
      </c>
      <c r="F290" s="1" t="n">
        <f aca="false">WEEKDAY(E290)</f>
        <v>2</v>
      </c>
      <c r="G290" s="4" t="n">
        <f aca="false">E290</f>
        <v>36528</v>
      </c>
      <c r="H290" s="4" t="n">
        <f aca="false">G290-36420</f>
        <v>108</v>
      </c>
      <c r="I290" s="4" t="n">
        <f aca="false">FLOOR(H290/7,1)+1</f>
        <v>16</v>
      </c>
    </row>
    <row r="291" customFormat="false" ht="11.25" hidden="false" customHeight="false" outlineLevel="0" collapsed="false">
      <c r="A291" s="2" t="n">
        <v>36528.925</v>
      </c>
      <c r="B291" s="1" t="n">
        <f aca="false">DAY(A291)</f>
        <v>3</v>
      </c>
      <c r="C291" s="1" t="n">
        <f aca="false">MONTH(A291)</f>
        <v>1</v>
      </c>
      <c r="D291" s="1" t="n">
        <f aca="false">YEAR(A291)</f>
        <v>2000</v>
      </c>
      <c r="E291" s="3" t="n">
        <f aca="false">DATE(D291,C291,B291)</f>
        <v>36528</v>
      </c>
      <c r="F291" s="1" t="n">
        <f aca="false">WEEKDAY(E291)</f>
        <v>2</v>
      </c>
      <c r="G291" s="4" t="n">
        <f aca="false">E291</f>
        <v>36528</v>
      </c>
      <c r="H291" s="4" t="n">
        <f aca="false">G291-36420</f>
        <v>108</v>
      </c>
      <c r="I291" s="4" t="n">
        <f aca="false">FLOOR(H291/7,1)+1</f>
        <v>16</v>
      </c>
    </row>
    <row r="292" customFormat="false" ht="11.25" hidden="false" customHeight="false" outlineLevel="0" collapsed="false">
      <c r="A292" s="2" t="n">
        <v>36528.9277777778</v>
      </c>
      <c r="B292" s="1" t="n">
        <f aca="false">DAY(A292)</f>
        <v>3</v>
      </c>
      <c r="C292" s="1" t="n">
        <f aca="false">MONTH(A292)</f>
        <v>1</v>
      </c>
      <c r="D292" s="1" t="n">
        <f aca="false">YEAR(A292)</f>
        <v>2000</v>
      </c>
      <c r="E292" s="3" t="n">
        <f aca="false">DATE(D292,C292,B292)</f>
        <v>36528</v>
      </c>
      <c r="F292" s="1" t="n">
        <f aca="false">WEEKDAY(E292)</f>
        <v>2</v>
      </c>
      <c r="G292" s="4" t="n">
        <f aca="false">E292</f>
        <v>36528</v>
      </c>
      <c r="H292" s="4" t="n">
        <f aca="false">G292-36420</f>
        <v>108</v>
      </c>
      <c r="I292" s="4" t="n">
        <f aca="false">FLOOR(H292/7,1)+1</f>
        <v>16</v>
      </c>
    </row>
    <row r="293" customFormat="false" ht="11.25" hidden="false" customHeight="false" outlineLevel="0" collapsed="false">
      <c r="A293" s="2" t="n">
        <v>36529.0493055556</v>
      </c>
      <c r="B293" s="1" t="n">
        <f aca="false">DAY(A293)</f>
        <v>4</v>
      </c>
      <c r="C293" s="1" t="n">
        <f aca="false">MONTH(A293)</f>
        <v>1</v>
      </c>
      <c r="D293" s="1" t="n">
        <f aca="false">YEAR(A293)</f>
        <v>2000</v>
      </c>
      <c r="E293" s="3" t="n">
        <f aca="false">DATE(D293,C293,B293)</f>
        <v>36529</v>
      </c>
      <c r="F293" s="1" t="n">
        <f aca="false">WEEKDAY(E293)</f>
        <v>3</v>
      </c>
      <c r="G293" s="4" t="n">
        <f aca="false">E293</f>
        <v>36529</v>
      </c>
      <c r="H293" s="4" t="n">
        <f aca="false">G293-36420</f>
        <v>109</v>
      </c>
      <c r="I293" s="4" t="n">
        <f aca="false">FLOOR(H293/7,1)+1</f>
        <v>16</v>
      </c>
    </row>
    <row r="294" customFormat="false" ht="11.25" hidden="false" customHeight="false" outlineLevel="0" collapsed="false">
      <c r="A294" s="2" t="n">
        <v>36529.1590277778</v>
      </c>
      <c r="B294" s="1" t="n">
        <f aca="false">DAY(A294)</f>
        <v>4</v>
      </c>
      <c r="C294" s="1" t="n">
        <f aca="false">MONTH(A294)</f>
        <v>1</v>
      </c>
      <c r="D294" s="1" t="n">
        <f aca="false">YEAR(A294)</f>
        <v>2000</v>
      </c>
      <c r="E294" s="3" t="n">
        <f aca="false">DATE(D294,C294,B294)</f>
        <v>36529</v>
      </c>
      <c r="F294" s="1" t="n">
        <f aca="false">WEEKDAY(E294)</f>
        <v>3</v>
      </c>
      <c r="G294" s="4" t="n">
        <f aca="false">E294</f>
        <v>36529</v>
      </c>
      <c r="H294" s="4" t="n">
        <f aca="false">G294-36420</f>
        <v>109</v>
      </c>
      <c r="I294" s="4" t="n">
        <f aca="false">FLOOR(H294/7,1)+1</f>
        <v>16</v>
      </c>
    </row>
    <row r="295" customFormat="false" ht="11.25" hidden="false" customHeight="false" outlineLevel="0" collapsed="false">
      <c r="A295" s="2" t="n">
        <v>36529.1645833333</v>
      </c>
      <c r="B295" s="1" t="n">
        <f aca="false">DAY(A295)</f>
        <v>4</v>
      </c>
      <c r="C295" s="1" t="n">
        <f aca="false">MONTH(A295)</f>
        <v>1</v>
      </c>
      <c r="D295" s="1" t="n">
        <f aca="false">YEAR(A295)</f>
        <v>2000</v>
      </c>
      <c r="E295" s="3" t="n">
        <f aca="false">DATE(D295,C295,B295)</f>
        <v>36529</v>
      </c>
      <c r="F295" s="1" t="n">
        <f aca="false">WEEKDAY(E295)</f>
        <v>3</v>
      </c>
      <c r="G295" s="4" t="n">
        <f aca="false">E295</f>
        <v>36529</v>
      </c>
      <c r="H295" s="4" t="n">
        <f aca="false">G295-36420</f>
        <v>109</v>
      </c>
      <c r="I295" s="4" t="n">
        <f aca="false">FLOOR(H295/7,1)+1</f>
        <v>16</v>
      </c>
    </row>
    <row r="296" customFormat="false" ht="11.25" hidden="false" customHeight="false" outlineLevel="0" collapsed="false">
      <c r="A296" s="2" t="n">
        <v>36529.7798611111</v>
      </c>
      <c r="B296" s="1" t="n">
        <f aca="false">DAY(A296)</f>
        <v>4</v>
      </c>
      <c r="C296" s="1" t="n">
        <f aca="false">MONTH(A296)</f>
        <v>1</v>
      </c>
      <c r="D296" s="1" t="n">
        <f aca="false">YEAR(A296)</f>
        <v>2000</v>
      </c>
      <c r="E296" s="3" t="n">
        <f aca="false">DATE(D296,C296,B296)</f>
        <v>36529</v>
      </c>
      <c r="F296" s="1" t="n">
        <f aca="false">WEEKDAY(E296)</f>
        <v>3</v>
      </c>
      <c r="G296" s="4" t="n">
        <f aca="false">E296</f>
        <v>36529</v>
      </c>
      <c r="H296" s="4" t="n">
        <f aca="false">G296-36420</f>
        <v>109</v>
      </c>
      <c r="I296" s="4" t="n">
        <f aca="false">FLOOR(H296/7,1)+1</f>
        <v>16</v>
      </c>
    </row>
    <row r="297" customFormat="false" ht="11.25" hidden="false" customHeight="false" outlineLevel="0" collapsed="false">
      <c r="A297" s="2" t="n">
        <v>36529.8006944444</v>
      </c>
      <c r="B297" s="1" t="n">
        <f aca="false">DAY(A297)</f>
        <v>4</v>
      </c>
      <c r="C297" s="1" t="n">
        <f aca="false">MONTH(A297)</f>
        <v>1</v>
      </c>
      <c r="D297" s="1" t="n">
        <f aca="false">YEAR(A297)</f>
        <v>2000</v>
      </c>
      <c r="E297" s="3" t="n">
        <f aca="false">DATE(D297,C297,B297)</f>
        <v>36529</v>
      </c>
      <c r="F297" s="1" t="n">
        <f aca="false">WEEKDAY(E297)</f>
        <v>3</v>
      </c>
      <c r="G297" s="4" t="n">
        <f aca="false">E297</f>
        <v>36529</v>
      </c>
      <c r="H297" s="4" t="n">
        <f aca="false">G297-36420</f>
        <v>109</v>
      </c>
      <c r="I297" s="4" t="n">
        <f aca="false">FLOOR(H297/7,1)+1</f>
        <v>16</v>
      </c>
    </row>
    <row r="298" customFormat="false" ht="11.25" hidden="false" customHeight="false" outlineLevel="0" collapsed="false">
      <c r="A298" s="2" t="n">
        <v>36529.80625</v>
      </c>
      <c r="B298" s="1" t="n">
        <f aca="false">DAY(A298)</f>
        <v>4</v>
      </c>
      <c r="C298" s="1" t="n">
        <f aca="false">MONTH(A298)</f>
        <v>1</v>
      </c>
      <c r="D298" s="1" t="n">
        <f aca="false">YEAR(A298)</f>
        <v>2000</v>
      </c>
      <c r="E298" s="3" t="n">
        <f aca="false">DATE(D298,C298,B298)</f>
        <v>36529</v>
      </c>
      <c r="F298" s="1" t="n">
        <f aca="false">WEEKDAY(E298)</f>
        <v>3</v>
      </c>
      <c r="G298" s="4" t="n">
        <f aca="false">E298</f>
        <v>36529</v>
      </c>
      <c r="H298" s="4" t="n">
        <f aca="false">G298-36420</f>
        <v>109</v>
      </c>
      <c r="I298" s="4" t="n">
        <f aca="false">FLOOR(H298/7,1)+1</f>
        <v>16</v>
      </c>
    </row>
    <row r="299" customFormat="false" ht="11.25" hidden="false" customHeight="false" outlineLevel="0" collapsed="false">
      <c r="A299" s="2" t="n">
        <v>36529.8479166667</v>
      </c>
      <c r="B299" s="1" t="n">
        <f aca="false">DAY(A299)</f>
        <v>4</v>
      </c>
      <c r="C299" s="1" t="n">
        <f aca="false">MONTH(A299)</f>
        <v>1</v>
      </c>
      <c r="D299" s="1" t="n">
        <f aca="false">YEAR(A299)</f>
        <v>2000</v>
      </c>
      <c r="E299" s="3" t="n">
        <f aca="false">DATE(D299,C299,B299)</f>
        <v>36529</v>
      </c>
      <c r="F299" s="1" t="n">
        <f aca="false">WEEKDAY(E299)</f>
        <v>3</v>
      </c>
      <c r="G299" s="4" t="n">
        <f aca="false">E299</f>
        <v>36529</v>
      </c>
      <c r="H299" s="4" t="n">
        <f aca="false">G299-36420</f>
        <v>109</v>
      </c>
      <c r="I299" s="4" t="n">
        <f aca="false">FLOOR(H299/7,1)+1</f>
        <v>16</v>
      </c>
    </row>
    <row r="300" customFormat="false" ht="11.25" hidden="false" customHeight="false" outlineLevel="0" collapsed="false">
      <c r="A300" s="2" t="n">
        <v>36529.8701388889</v>
      </c>
      <c r="B300" s="1" t="n">
        <f aca="false">DAY(A300)</f>
        <v>4</v>
      </c>
      <c r="C300" s="1" t="n">
        <f aca="false">MONTH(A300)</f>
        <v>1</v>
      </c>
      <c r="D300" s="1" t="n">
        <f aca="false">YEAR(A300)</f>
        <v>2000</v>
      </c>
      <c r="E300" s="3" t="n">
        <f aca="false">DATE(D300,C300,B300)</f>
        <v>36529</v>
      </c>
      <c r="F300" s="1" t="n">
        <f aca="false">WEEKDAY(E300)</f>
        <v>3</v>
      </c>
      <c r="G300" s="4" t="n">
        <f aca="false">E300</f>
        <v>36529</v>
      </c>
      <c r="H300" s="4" t="n">
        <f aca="false">G300-36420</f>
        <v>109</v>
      </c>
      <c r="I300" s="4" t="n">
        <f aca="false">FLOOR(H300/7,1)+1</f>
        <v>16</v>
      </c>
    </row>
    <row r="301" customFormat="false" ht="11.25" hidden="false" customHeight="false" outlineLevel="0" collapsed="false">
      <c r="A301" s="2" t="n">
        <v>36529.9027777778</v>
      </c>
      <c r="B301" s="1" t="n">
        <f aca="false">DAY(A301)</f>
        <v>4</v>
      </c>
      <c r="C301" s="1" t="n">
        <f aca="false">MONTH(A301)</f>
        <v>1</v>
      </c>
      <c r="D301" s="1" t="n">
        <f aca="false">YEAR(A301)</f>
        <v>2000</v>
      </c>
      <c r="E301" s="3" t="n">
        <f aca="false">DATE(D301,C301,B301)</f>
        <v>36529</v>
      </c>
      <c r="F301" s="1" t="n">
        <f aca="false">WEEKDAY(E301)</f>
        <v>3</v>
      </c>
      <c r="G301" s="4" t="n">
        <f aca="false">E301</f>
        <v>36529</v>
      </c>
      <c r="H301" s="4" t="n">
        <f aca="false">G301-36420</f>
        <v>109</v>
      </c>
      <c r="I301" s="4" t="n">
        <f aca="false">FLOOR(H301/7,1)+1</f>
        <v>16</v>
      </c>
    </row>
    <row r="302" customFormat="false" ht="11.25" hidden="false" customHeight="false" outlineLevel="0" collapsed="false">
      <c r="A302" s="2" t="n">
        <v>36530.0604166667</v>
      </c>
      <c r="B302" s="1" t="n">
        <f aca="false">DAY(A302)</f>
        <v>5</v>
      </c>
      <c r="C302" s="1" t="n">
        <f aca="false">MONTH(A302)</f>
        <v>1</v>
      </c>
      <c r="D302" s="1" t="n">
        <f aca="false">YEAR(A302)</f>
        <v>2000</v>
      </c>
      <c r="E302" s="3" t="n">
        <f aca="false">DATE(D302,C302,B302)</f>
        <v>36530</v>
      </c>
      <c r="F302" s="1" t="n">
        <f aca="false">WEEKDAY(E302)</f>
        <v>4</v>
      </c>
      <c r="G302" s="4" t="n">
        <f aca="false">E302</f>
        <v>36530</v>
      </c>
      <c r="H302" s="4" t="n">
        <f aca="false">G302-36420</f>
        <v>110</v>
      </c>
      <c r="I302" s="4" t="n">
        <f aca="false">FLOOR(H302/7,1)+1</f>
        <v>16</v>
      </c>
    </row>
    <row r="303" customFormat="false" ht="11.25" hidden="false" customHeight="false" outlineLevel="0" collapsed="false">
      <c r="A303" s="2" t="n">
        <v>36530.1194444444</v>
      </c>
      <c r="B303" s="1" t="n">
        <f aca="false">DAY(A303)</f>
        <v>5</v>
      </c>
      <c r="C303" s="1" t="n">
        <f aca="false">MONTH(A303)</f>
        <v>1</v>
      </c>
      <c r="D303" s="1" t="n">
        <f aca="false">YEAR(A303)</f>
        <v>2000</v>
      </c>
      <c r="E303" s="3" t="n">
        <f aca="false">DATE(D303,C303,B303)</f>
        <v>36530</v>
      </c>
      <c r="F303" s="1" t="n">
        <f aca="false">WEEKDAY(E303)</f>
        <v>4</v>
      </c>
      <c r="G303" s="4" t="n">
        <f aca="false">E303</f>
        <v>36530</v>
      </c>
      <c r="H303" s="4" t="n">
        <f aca="false">G303-36420</f>
        <v>110</v>
      </c>
      <c r="I303" s="4" t="n">
        <f aca="false">FLOOR(H303/7,1)+1</f>
        <v>16</v>
      </c>
    </row>
    <row r="304" customFormat="false" ht="11.25" hidden="false" customHeight="false" outlineLevel="0" collapsed="false">
      <c r="A304" s="2" t="n">
        <v>36530.1229166667</v>
      </c>
      <c r="B304" s="1" t="n">
        <f aca="false">DAY(A304)</f>
        <v>5</v>
      </c>
      <c r="C304" s="1" t="n">
        <f aca="false">MONTH(A304)</f>
        <v>1</v>
      </c>
      <c r="D304" s="1" t="n">
        <f aca="false">YEAR(A304)</f>
        <v>2000</v>
      </c>
      <c r="E304" s="3" t="n">
        <f aca="false">DATE(D304,C304,B304)</f>
        <v>36530</v>
      </c>
      <c r="F304" s="1" t="n">
        <f aca="false">WEEKDAY(E304)</f>
        <v>4</v>
      </c>
      <c r="G304" s="4" t="n">
        <f aca="false">E304</f>
        <v>36530</v>
      </c>
      <c r="H304" s="4" t="n">
        <f aca="false">G304-36420</f>
        <v>110</v>
      </c>
      <c r="I304" s="4" t="n">
        <f aca="false">FLOOR(H304/7,1)+1</f>
        <v>16</v>
      </c>
    </row>
    <row r="305" customFormat="false" ht="11.25" hidden="false" customHeight="false" outlineLevel="0" collapsed="false">
      <c r="A305" s="2" t="n">
        <v>36530.1805555556</v>
      </c>
      <c r="B305" s="1" t="n">
        <f aca="false">DAY(A305)</f>
        <v>5</v>
      </c>
      <c r="C305" s="1" t="n">
        <f aca="false">MONTH(A305)</f>
        <v>1</v>
      </c>
      <c r="D305" s="1" t="n">
        <f aca="false">YEAR(A305)</f>
        <v>2000</v>
      </c>
      <c r="E305" s="3" t="n">
        <f aca="false">DATE(D305,C305,B305)</f>
        <v>36530</v>
      </c>
      <c r="F305" s="1" t="n">
        <f aca="false">WEEKDAY(E305)</f>
        <v>4</v>
      </c>
      <c r="G305" s="4" t="n">
        <f aca="false">E305</f>
        <v>36530</v>
      </c>
      <c r="H305" s="4" t="n">
        <f aca="false">G305-36420</f>
        <v>110</v>
      </c>
      <c r="I305" s="4" t="n">
        <f aca="false">FLOOR(H305/7,1)+1</f>
        <v>16</v>
      </c>
    </row>
    <row r="306" customFormat="false" ht="11.25" hidden="false" customHeight="false" outlineLevel="0" collapsed="false">
      <c r="A306" s="2" t="n">
        <v>36530.2541666667</v>
      </c>
      <c r="B306" s="1" t="n">
        <f aca="false">DAY(A306)</f>
        <v>5</v>
      </c>
      <c r="C306" s="1" t="n">
        <f aca="false">MONTH(A306)</f>
        <v>1</v>
      </c>
      <c r="D306" s="1" t="n">
        <f aca="false">YEAR(A306)</f>
        <v>2000</v>
      </c>
      <c r="E306" s="3" t="n">
        <f aca="false">DATE(D306,C306,B306)</f>
        <v>36530</v>
      </c>
      <c r="F306" s="1" t="n">
        <f aca="false">WEEKDAY(E306)</f>
        <v>4</v>
      </c>
      <c r="G306" s="4" t="n">
        <f aca="false">E306</f>
        <v>36530</v>
      </c>
      <c r="H306" s="4" t="n">
        <f aca="false">G306-36420</f>
        <v>110</v>
      </c>
      <c r="I306" s="4" t="n">
        <f aca="false">FLOOR(H306/7,1)+1</f>
        <v>16</v>
      </c>
    </row>
    <row r="307" customFormat="false" ht="11.25" hidden="false" customHeight="false" outlineLevel="0" collapsed="false">
      <c r="A307" s="2" t="n">
        <v>36530.2944444444</v>
      </c>
      <c r="B307" s="1" t="n">
        <f aca="false">DAY(A307)</f>
        <v>5</v>
      </c>
      <c r="C307" s="1" t="n">
        <f aca="false">MONTH(A307)</f>
        <v>1</v>
      </c>
      <c r="D307" s="1" t="n">
        <f aca="false">YEAR(A307)</f>
        <v>2000</v>
      </c>
      <c r="E307" s="3" t="n">
        <f aca="false">DATE(D307,C307,B307)</f>
        <v>36530</v>
      </c>
      <c r="F307" s="1" t="n">
        <f aca="false">WEEKDAY(E307)</f>
        <v>4</v>
      </c>
      <c r="G307" s="4" t="n">
        <f aca="false">E307</f>
        <v>36530</v>
      </c>
      <c r="H307" s="4" t="n">
        <f aca="false">G307-36420</f>
        <v>110</v>
      </c>
      <c r="I307" s="4" t="n">
        <f aca="false">FLOOR(H307/7,1)+1</f>
        <v>16</v>
      </c>
    </row>
    <row r="308" customFormat="false" ht="11.25" hidden="false" customHeight="false" outlineLevel="0" collapsed="false">
      <c r="A308" s="2" t="n">
        <v>36530.2958333333</v>
      </c>
      <c r="B308" s="1" t="n">
        <f aca="false">DAY(A308)</f>
        <v>5</v>
      </c>
      <c r="C308" s="1" t="n">
        <f aca="false">MONTH(A308)</f>
        <v>1</v>
      </c>
      <c r="D308" s="1" t="n">
        <f aca="false">YEAR(A308)</f>
        <v>2000</v>
      </c>
      <c r="E308" s="3" t="n">
        <f aca="false">DATE(D308,C308,B308)</f>
        <v>36530</v>
      </c>
      <c r="F308" s="1" t="n">
        <f aca="false">WEEKDAY(E308)</f>
        <v>4</v>
      </c>
      <c r="G308" s="4" t="n">
        <f aca="false">E308</f>
        <v>36530</v>
      </c>
      <c r="H308" s="4" t="n">
        <f aca="false">G308-36420</f>
        <v>110</v>
      </c>
      <c r="I308" s="4" t="n">
        <f aca="false">FLOOR(H308/7,1)+1</f>
        <v>16</v>
      </c>
    </row>
    <row r="309" customFormat="false" ht="11.25" hidden="false" customHeight="false" outlineLevel="0" collapsed="false">
      <c r="A309" s="2" t="n">
        <v>36530.64375</v>
      </c>
      <c r="B309" s="1" t="n">
        <f aca="false">DAY(A309)</f>
        <v>5</v>
      </c>
      <c r="C309" s="1" t="n">
        <f aca="false">MONTH(A309)</f>
        <v>1</v>
      </c>
      <c r="D309" s="1" t="n">
        <f aca="false">YEAR(A309)</f>
        <v>2000</v>
      </c>
      <c r="E309" s="3" t="n">
        <f aca="false">DATE(D309,C309,B309)</f>
        <v>36530</v>
      </c>
      <c r="F309" s="1" t="n">
        <f aca="false">WEEKDAY(E309)</f>
        <v>4</v>
      </c>
      <c r="G309" s="4" t="n">
        <f aca="false">E309</f>
        <v>36530</v>
      </c>
      <c r="H309" s="4" t="n">
        <f aca="false">G309-36420</f>
        <v>110</v>
      </c>
      <c r="I309" s="4" t="n">
        <f aca="false">FLOOR(H309/7,1)+1</f>
        <v>16</v>
      </c>
    </row>
    <row r="310" customFormat="false" ht="11.25" hidden="false" customHeight="false" outlineLevel="0" collapsed="false">
      <c r="A310" s="2" t="n">
        <v>36530.7583333333</v>
      </c>
      <c r="B310" s="1" t="n">
        <f aca="false">DAY(A310)</f>
        <v>5</v>
      </c>
      <c r="C310" s="1" t="n">
        <f aca="false">MONTH(A310)</f>
        <v>1</v>
      </c>
      <c r="D310" s="1" t="n">
        <f aca="false">YEAR(A310)</f>
        <v>2000</v>
      </c>
      <c r="E310" s="3" t="n">
        <f aca="false">DATE(D310,C310,B310)</f>
        <v>36530</v>
      </c>
      <c r="F310" s="1" t="n">
        <f aca="false">WEEKDAY(E310)</f>
        <v>4</v>
      </c>
      <c r="G310" s="4" t="n">
        <f aca="false">E310</f>
        <v>36530</v>
      </c>
      <c r="H310" s="4" t="n">
        <f aca="false">G310-36420</f>
        <v>110</v>
      </c>
      <c r="I310" s="4" t="n">
        <f aca="false">FLOOR(H310/7,1)+1</f>
        <v>16</v>
      </c>
    </row>
    <row r="311" customFormat="false" ht="11.25" hidden="false" customHeight="false" outlineLevel="0" collapsed="false">
      <c r="A311" s="2" t="n">
        <v>36530.9527777778</v>
      </c>
      <c r="B311" s="1" t="n">
        <f aca="false">DAY(A311)</f>
        <v>5</v>
      </c>
      <c r="C311" s="1" t="n">
        <f aca="false">MONTH(A311)</f>
        <v>1</v>
      </c>
      <c r="D311" s="1" t="n">
        <f aca="false">YEAR(A311)</f>
        <v>2000</v>
      </c>
      <c r="E311" s="3" t="n">
        <f aca="false">DATE(D311,C311,B311)</f>
        <v>36530</v>
      </c>
      <c r="F311" s="1" t="n">
        <f aca="false">WEEKDAY(E311)</f>
        <v>4</v>
      </c>
      <c r="G311" s="4" t="n">
        <f aca="false">E311</f>
        <v>36530</v>
      </c>
      <c r="H311" s="4" t="n">
        <f aca="false">G311-36420</f>
        <v>110</v>
      </c>
      <c r="I311" s="4" t="n">
        <f aca="false">FLOOR(H311/7,1)+1</f>
        <v>16</v>
      </c>
    </row>
    <row r="312" customFormat="false" ht="11.25" hidden="false" customHeight="false" outlineLevel="0" collapsed="false">
      <c r="A312" s="2" t="n">
        <v>36531.1520833333</v>
      </c>
      <c r="B312" s="1" t="n">
        <f aca="false">DAY(A312)</f>
        <v>6</v>
      </c>
      <c r="C312" s="1" t="n">
        <f aca="false">MONTH(A312)</f>
        <v>1</v>
      </c>
      <c r="D312" s="1" t="n">
        <f aca="false">YEAR(A312)</f>
        <v>2000</v>
      </c>
      <c r="E312" s="3" t="n">
        <f aca="false">DATE(D312,C312,B312)</f>
        <v>36531</v>
      </c>
      <c r="F312" s="1" t="n">
        <f aca="false">WEEKDAY(E312)</f>
        <v>5</v>
      </c>
      <c r="G312" s="4" t="n">
        <f aca="false">E312</f>
        <v>36531</v>
      </c>
      <c r="H312" s="4" t="n">
        <f aca="false">G312-36420</f>
        <v>111</v>
      </c>
      <c r="I312" s="4" t="n">
        <f aca="false">FLOOR(H312/7,1)+1</f>
        <v>16</v>
      </c>
    </row>
    <row r="313" customFormat="false" ht="11.25" hidden="false" customHeight="false" outlineLevel="0" collapsed="false">
      <c r="A313" s="2" t="n">
        <v>36531.1618055556</v>
      </c>
      <c r="B313" s="1" t="n">
        <f aca="false">DAY(A313)</f>
        <v>6</v>
      </c>
      <c r="C313" s="1" t="n">
        <f aca="false">MONTH(A313)</f>
        <v>1</v>
      </c>
      <c r="D313" s="1" t="n">
        <f aca="false">YEAR(A313)</f>
        <v>2000</v>
      </c>
      <c r="E313" s="3" t="n">
        <f aca="false">DATE(D313,C313,B313)</f>
        <v>36531</v>
      </c>
      <c r="F313" s="1" t="n">
        <f aca="false">WEEKDAY(E313)</f>
        <v>5</v>
      </c>
      <c r="G313" s="4" t="n">
        <f aca="false">E313</f>
        <v>36531</v>
      </c>
      <c r="H313" s="4" t="n">
        <f aca="false">G313-36420</f>
        <v>111</v>
      </c>
      <c r="I313" s="4" t="n">
        <f aca="false">FLOOR(H313/7,1)+1</f>
        <v>16</v>
      </c>
    </row>
    <row r="314" customFormat="false" ht="11.25" hidden="false" customHeight="false" outlineLevel="0" collapsed="false">
      <c r="A314" s="2" t="n">
        <v>36531.5694444444</v>
      </c>
      <c r="B314" s="1" t="n">
        <f aca="false">DAY(A314)</f>
        <v>6</v>
      </c>
      <c r="C314" s="1" t="n">
        <f aca="false">MONTH(A314)</f>
        <v>1</v>
      </c>
      <c r="D314" s="1" t="n">
        <f aca="false">YEAR(A314)</f>
        <v>2000</v>
      </c>
      <c r="E314" s="3" t="n">
        <f aca="false">DATE(D314,C314,B314)</f>
        <v>36531</v>
      </c>
      <c r="F314" s="1" t="n">
        <f aca="false">WEEKDAY(E314)</f>
        <v>5</v>
      </c>
      <c r="G314" s="4" t="n">
        <f aca="false">E314</f>
        <v>36531</v>
      </c>
      <c r="H314" s="4" t="n">
        <f aca="false">G314-36420</f>
        <v>111</v>
      </c>
      <c r="I314" s="4" t="n">
        <f aca="false">FLOOR(H314/7,1)+1</f>
        <v>16</v>
      </c>
    </row>
    <row r="315" customFormat="false" ht="11.25" hidden="false" customHeight="false" outlineLevel="0" collapsed="false">
      <c r="A315" s="2" t="n">
        <v>36531.6548611111</v>
      </c>
      <c r="B315" s="1" t="n">
        <f aca="false">DAY(A315)</f>
        <v>6</v>
      </c>
      <c r="C315" s="1" t="n">
        <f aca="false">MONTH(A315)</f>
        <v>1</v>
      </c>
      <c r="D315" s="1" t="n">
        <f aca="false">YEAR(A315)</f>
        <v>2000</v>
      </c>
      <c r="E315" s="3" t="n">
        <f aca="false">DATE(D315,C315,B315)</f>
        <v>36531</v>
      </c>
      <c r="F315" s="1" t="n">
        <f aca="false">WEEKDAY(E315)</f>
        <v>5</v>
      </c>
      <c r="G315" s="4" t="n">
        <f aca="false">E315</f>
        <v>36531</v>
      </c>
      <c r="H315" s="4" t="n">
        <f aca="false">G315-36420</f>
        <v>111</v>
      </c>
      <c r="I315" s="4" t="n">
        <f aca="false">FLOOR(H315/7,1)+1</f>
        <v>16</v>
      </c>
    </row>
    <row r="316" customFormat="false" ht="11.25" hidden="false" customHeight="false" outlineLevel="0" collapsed="false">
      <c r="A316" s="2" t="n">
        <v>36531.6819444444</v>
      </c>
      <c r="B316" s="1" t="n">
        <f aca="false">DAY(A316)</f>
        <v>6</v>
      </c>
      <c r="C316" s="1" t="n">
        <f aca="false">MONTH(A316)</f>
        <v>1</v>
      </c>
      <c r="D316" s="1" t="n">
        <f aca="false">YEAR(A316)</f>
        <v>2000</v>
      </c>
      <c r="E316" s="3" t="n">
        <f aca="false">DATE(D316,C316,B316)</f>
        <v>36531</v>
      </c>
      <c r="F316" s="1" t="n">
        <f aca="false">WEEKDAY(E316)</f>
        <v>5</v>
      </c>
      <c r="G316" s="4" t="n">
        <f aca="false">E316</f>
        <v>36531</v>
      </c>
      <c r="H316" s="4" t="n">
        <f aca="false">G316-36420</f>
        <v>111</v>
      </c>
      <c r="I316" s="4" t="n">
        <f aca="false">FLOOR(H316/7,1)+1</f>
        <v>16</v>
      </c>
    </row>
    <row r="317" customFormat="false" ht="11.25" hidden="false" customHeight="false" outlineLevel="0" collapsed="false">
      <c r="A317" s="2" t="n">
        <v>36531.7381944444</v>
      </c>
      <c r="B317" s="1" t="n">
        <f aca="false">DAY(A317)</f>
        <v>6</v>
      </c>
      <c r="C317" s="1" t="n">
        <f aca="false">MONTH(A317)</f>
        <v>1</v>
      </c>
      <c r="D317" s="1" t="n">
        <f aca="false">YEAR(A317)</f>
        <v>2000</v>
      </c>
      <c r="E317" s="3" t="n">
        <f aca="false">DATE(D317,C317,B317)</f>
        <v>36531</v>
      </c>
      <c r="F317" s="1" t="n">
        <f aca="false">WEEKDAY(E317)</f>
        <v>5</v>
      </c>
      <c r="G317" s="4" t="n">
        <f aca="false">E317</f>
        <v>36531</v>
      </c>
      <c r="H317" s="4" t="n">
        <f aca="false">G317-36420</f>
        <v>111</v>
      </c>
      <c r="I317" s="4" t="n">
        <f aca="false">FLOOR(H317/7,1)+1</f>
        <v>16</v>
      </c>
    </row>
    <row r="318" customFormat="false" ht="11.25" hidden="false" customHeight="false" outlineLevel="0" collapsed="false">
      <c r="A318" s="2" t="n">
        <v>36531.7951388889</v>
      </c>
      <c r="B318" s="1" t="n">
        <f aca="false">DAY(A318)</f>
        <v>6</v>
      </c>
      <c r="C318" s="1" t="n">
        <f aca="false">MONTH(A318)</f>
        <v>1</v>
      </c>
      <c r="D318" s="1" t="n">
        <f aca="false">YEAR(A318)</f>
        <v>2000</v>
      </c>
      <c r="E318" s="3" t="n">
        <f aca="false">DATE(D318,C318,B318)</f>
        <v>36531</v>
      </c>
      <c r="F318" s="1" t="n">
        <f aca="false">WEEKDAY(E318)</f>
        <v>5</v>
      </c>
      <c r="G318" s="4" t="n">
        <f aca="false">E318</f>
        <v>36531</v>
      </c>
      <c r="H318" s="4" t="n">
        <f aca="false">G318-36420</f>
        <v>111</v>
      </c>
      <c r="I318" s="4" t="n">
        <f aca="false">FLOOR(H318/7,1)+1</f>
        <v>16</v>
      </c>
    </row>
    <row r="319" customFormat="false" ht="11.25" hidden="false" customHeight="false" outlineLevel="0" collapsed="false">
      <c r="A319" s="2" t="n">
        <v>36531.9854166667</v>
      </c>
      <c r="B319" s="1" t="n">
        <f aca="false">DAY(A319)</f>
        <v>6</v>
      </c>
      <c r="C319" s="1" t="n">
        <f aca="false">MONTH(A319)</f>
        <v>1</v>
      </c>
      <c r="D319" s="1" t="n">
        <f aca="false">YEAR(A319)</f>
        <v>2000</v>
      </c>
      <c r="E319" s="3" t="n">
        <f aca="false">DATE(D319,C319,B319)</f>
        <v>36531</v>
      </c>
      <c r="F319" s="1" t="n">
        <f aca="false">WEEKDAY(E319)</f>
        <v>5</v>
      </c>
      <c r="G319" s="4" t="n">
        <f aca="false">E319</f>
        <v>36531</v>
      </c>
      <c r="H319" s="4" t="n">
        <f aca="false">G319-36420</f>
        <v>111</v>
      </c>
      <c r="I319" s="4" t="n">
        <f aca="false">FLOOR(H319/7,1)+1</f>
        <v>16</v>
      </c>
    </row>
    <row r="320" customFormat="false" ht="11.25" hidden="false" customHeight="false" outlineLevel="0" collapsed="false">
      <c r="A320" s="2" t="n">
        <v>36534.35625</v>
      </c>
      <c r="B320" s="1" t="n">
        <f aca="false">DAY(A320)</f>
        <v>9</v>
      </c>
      <c r="C320" s="1" t="n">
        <f aca="false">MONTH(A320)</f>
        <v>1</v>
      </c>
      <c r="D320" s="1" t="n">
        <f aca="false">YEAR(A320)</f>
        <v>2000</v>
      </c>
      <c r="E320" s="3" t="n">
        <f aca="false">DATE(D320,C320,B320)</f>
        <v>36534</v>
      </c>
      <c r="F320" s="1" t="n">
        <f aca="false">WEEKDAY(E320)</f>
        <v>1</v>
      </c>
      <c r="G320" s="4" t="n">
        <f aca="false">E320</f>
        <v>36534</v>
      </c>
      <c r="H320" s="4" t="n">
        <f aca="false">G320-36420</f>
        <v>114</v>
      </c>
      <c r="I320" s="4" t="n">
        <f aca="false">FLOOR(H320/7,1)+1</f>
        <v>17</v>
      </c>
    </row>
    <row r="321" customFormat="false" ht="11.25" hidden="false" customHeight="false" outlineLevel="0" collapsed="false">
      <c r="A321" s="2" t="n">
        <v>36534.5090277778</v>
      </c>
      <c r="B321" s="1" t="n">
        <f aca="false">DAY(A321)</f>
        <v>9</v>
      </c>
      <c r="C321" s="1" t="n">
        <f aca="false">MONTH(A321)</f>
        <v>1</v>
      </c>
      <c r="D321" s="1" t="n">
        <f aca="false">YEAR(A321)</f>
        <v>2000</v>
      </c>
      <c r="E321" s="3" t="n">
        <f aca="false">DATE(D321,C321,B321)</f>
        <v>36534</v>
      </c>
      <c r="F321" s="1" t="n">
        <f aca="false">WEEKDAY(E321)</f>
        <v>1</v>
      </c>
      <c r="G321" s="4" t="n">
        <f aca="false">E321</f>
        <v>36534</v>
      </c>
      <c r="H321" s="4" t="n">
        <f aca="false">G321-36420</f>
        <v>114</v>
      </c>
      <c r="I321" s="4" t="n">
        <f aca="false">FLOOR(H321/7,1)+1</f>
        <v>17</v>
      </c>
    </row>
    <row r="322" customFormat="false" ht="11.25" hidden="false" customHeight="false" outlineLevel="0" collapsed="false">
      <c r="A322" s="2" t="n">
        <v>36534.8979166667</v>
      </c>
      <c r="B322" s="1" t="n">
        <f aca="false">DAY(A322)</f>
        <v>9</v>
      </c>
      <c r="C322" s="1" t="n">
        <f aca="false">MONTH(A322)</f>
        <v>1</v>
      </c>
      <c r="D322" s="1" t="n">
        <f aca="false">YEAR(A322)</f>
        <v>2000</v>
      </c>
      <c r="E322" s="3" t="n">
        <f aca="false">DATE(D322,C322,B322)</f>
        <v>36534</v>
      </c>
      <c r="F322" s="1" t="n">
        <f aca="false">WEEKDAY(E322)</f>
        <v>1</v>
      </c>
      <c r="G322" s="4" t="n">
        <f aca="false">E322</f>
        <v>36534</v>
      </c>
      <c r="H322" s="4" t="n">
        <f aca="false">G322-36420</f>
        <v>114</v>
      </c>
      <c r="I322" s="4" t="n">
        <f aca="false">FLOOR(H322/7,1)+1</f>
        <v>17</v>
      </c>
    </row>
    <row r="323" customFormat="false" ht="11.25" hidden="false" customHeight="false" outlineLevel="0" collapsed="false">
      <c r="A323" s="2" t="n">
        <v>36535.1222222222</v>
      </c>
      <c r="B323" s="1" t="n">
        <f aca="false">DAY(A323)</f>
        <v>10</v>
      </c>
      <c r="C323" s="1" t="n">
        <f aca="false">MONTH(A323)</f>
        <v>1</v>
      </c>
      <c r="D323" s="1" t="n">
        <f aca="false">YEAR(A323)</f>
        <v>2000</v>
      </c>
      <c r="E323" s="3" t="n">
        <f aca="false">DATE(D323,C323,B323)</f>
        <v>36535</v>
      </c>
      <c r="F323" s="1" t="n">
        <f aca="false">WEEKDAY(E323)</f>
        <v>2</v>
      </c>
      <c r="G323" s="4" t="n">
        <f aca="false">E323</f>
        <v>36535</v>
      </c>
      <c r="H323" s="4" t="n">
        <f aca="false">G323-36420</f>
        <v>115</v>
      </c>
      <c r="I323" s="4" t="n">
        <f aca="false">FLOOR(H323/7,1)+1</f>
        <v>17</v>
      </c>
    </row>
    <row r="324" customFormat="false" ht="11.25" hidden="false" customHeight="false" outlineLevel="0" collapsed="false">
      <c r="A324" s="2" t="n">
        <v>36535.1722222222</v>
      </c>
      <c r="B324" s="1" t="n">
        <f aca="false">DAY(A324)</f>
        <v>10</v>
      </c>
      <c r="C324" s="1" t="n">
        <f aca="false">MONTH(A324)</f>
        <v>1</v>
      </c>
      <c r="D324" s="1" t="n">
        <f aca="false">YEAR(A324)</f>
        <v>2000</v>
      </c>
      <c r="E324" s="3" t="n">
        <f aca="false">DATE(D324,C324,B324)</f>
        <v>36535</v>
      </c>
      <c r="F324" s="1" t="n">
        <f aca="false">WEEKDAY(E324)</f>
        <v>2</v>
      </c>
      <c r="G324" s="4" t="n">
        <f aca="false">E324</f>
        <v>36535</v>
      </c>
      <c r="H324" s="4" t="n">
        <f aca="false">G324-36420</f>
        <v>115</v>
      </c>
      <c r="I324" s="4" t="n">
        <f aca="false">FLOOR(H324/7,1)+1</f>
        <v>17</v>
      </c>
    </row>
    <row r="325" customFormat="false" ht="11.25" hidden="false" customHeight="false" outlineLevel="0" collapsed="false">
      <c r="A325" s="2" t="n">
        <v>36535.2097222222</v>
      </c>
      <c r="B325" s="1" t="n">
        <f aca="false">DAY(A325)</f>
        <v>10</v>
      </c>
      <c r="C325" s="1" t="n">
        <f aca="false">MONTH(A325)</f>
        <v>1</v>
      </c>
      <c r="D325" s="1" t="n">
        <f aca="false">YEAR(A325)</f>
        <v>2000</v>
      </c>
      <c r="E325" s="3" t="n">
        <f aca="false">DATE(D325,C325,B325)</f>
        <v>36535</v>
      </c>
      <c r="F325" s="1" t="n">
        <f aca="false">WEEKDAY(E325)</f>
        <v>2</v>
      </c>
      <c r="G325" s="4" t="n">
        <f aca="false">E325</f>
        <v>36535</v>
      </c>
      <c r="H325" s="4" t="n">
        <f aca="false">G325-36420</f>
        <v>115</v>
      </c>
      <c r="I325" s="4" t="n">
        <f aca="false">FLOOR(H325/7,1)+1</f>
        <v>17</v>
      </c>
    </row>
    <row r="326" customFormat="false" ht="11.25" hidden="false" customHeight="false" outlineLevel="0" collapsed="false">
      <c r="A326" s="2" t="n">
        <v>36535.8236111111</v>
      </c>
      <c r="B326" s="1" t="n">
        <f aca="false">DAY(A326)</f>
        <v>10</v>
      </c>
      <c r="C326" s="1" t="n">
        <f aca="false">MONTH(A326)</f>
        <v>1</v>
      </c>
      <c r="D326" s="1" t="n">
        <f aca="false">YEAR(A326)</f>
        <v>2000</v>
      </c>
      <c r="E326" s="3" t="n">
        <f aca="false">DATE(D326,C326,B326)</f>
        <v>36535</v>
      </c>
      <c r="F326" s="1" t="n">
        <f aca="false">WEEKDAY(E326)</f>
        <v>2</v>
      </c>
      <c r="G326" s="4" t="n">
        <f aca="false">E326</f>
        <v>36535</v>
      </c>
      <c r="H326" s="4" t="n">
        <f aca="false">G326-36420</f>
        <v>115</v>
      </c>
      <c r="I326" s="4" t="n">
        <f aca="false">FLOOR(H326/7,1)+1</f>
        <v>17</v>
      </c>
    </row>
    <row r="327" customFormat="false" ht="11.25" hidden="false" customHeight="false" outlineLevel="0" collapsed="false">
      <c r="A327" s="2" t="n">
        <v>36535.825</v>
      </c>
      <c r="B327" s="1" t="n">
        <f aca="false">DAY(A327)</f>
        <v>10</v>
      </c>
      <c r="C327" s="1" t="n">
        <f aca="false">MONTH(A327)</f>
        <v>1</v>
      </c>
      <c r="D327" s="1" t="n">
        <f aca="false">YEAR(A327)</f>
        <v>2000</v>
      </c>
      <c r="E327" s="3" t="n">
        <f aca="false">DATE(D327,C327,B327)</f>
        <v>36535</v>
      </c>
      <c r="F327" s="1" t="n">
        <f aca="false">WEEKDAY(E327)</f>
        <v>2</v>
      </c>
      <c r="G327" s="4" t="n">
        <f aca="false">E327</f>
        <v>36535</v>
      </c>
      <c r="H327" s="4" t="n">
        <f aca="false">G327-36420</f>
        <v>115</v>
      </c>
      <c r="I327" s="4" t="n">
        <f aca="false">FLOOR(H327/7,1)+1</f>
        <v>17</v>
      </c>
    </row>
    <row r="328" customFormat="false" ht="11.25" hidden="false" customHeight="false" outlineLevel="0" collapsed="false">
      <c r="A328" s="2" t="n">
        <v>36535.8388888889</v>
      </c>
      <c r="B328" s="1" t="n">
        <f aca="false">DAY(A328)</f>
        <v>10</v>
      </c>
      <c r="C328" s="1" t="n">
        <f aca="false">MONTH(A328)</f>
        <v>1</v>
      </c>
      <c r="D328" s="1" t="n">
        <f aca="false">YEAR(A328)</f>
        <v>2000</v>
      </c>
      <c r="E328" s="3" t="n">
        <f aca="false">DATE(D328,C328,B328)</f>
        <v>36535</v>
      </c>
      <c r="F328" s="1" t="n">
        <f aca="false">WEEKDAY(E328)</f>
        <v>2</v>
      </c>
      <c r="G328" s="4" t="n">
        <f aca="false">E328</f>
        <v>36535</v>
      </c>
      <c r="H328" s="4" t="n">
        <f aca="false">G328-36420</f>
        <v>115</v>
      </c>
      <c r="I328" s="4" t="n">
        <f aca="false">FLOOR(H328/7,1)+1</f>
        <v>17</v>
      </c>
    </row>
    <row r="329" customFormat="false" ht="11.25" hidden="false" customHeight="false" outlineLevel="0" collapsed="false">
      <c r="A329" s="2" t="n">
        <v>36535.85625</v>
      </c>
      <c r="B329" s="1" t="n">
        <f aca="false">DAY(A329)</f>
        <v>10</v>
      </c>
      <c r="C329" s="1" t="n">
        <f aca="false">MONTH(A329)</f>
        <v>1</v>
      </c>
      <c r="D329" s="1" t="n">
        <f aca="false">YEAR(A329)</f>
        <v>2000</v>
      </c>
      <c r="E329" s="3" t="n">
        <f aca="false">DATE(D329,C329,B329)</f>
        <v>36535</v>
      </c>
      <c r="F329" s="1" t="n">
        <f aca="false">WEEKDAY(E329)</f>
        <v>2</v>
      </c>
      <c r="G329" s="4" t="n">
        <f aca="false">E329</f>
        <v>36535</v>
      </c>
      <c r="H329" s="4" t="n">
        <f aca="false">G329-36420</f>
        <v>115</v>
      </c>
      <c r="I329" s="4" t="n">
        <f aca="false">FLOOR(H329/7,1)+1</f>
        <v>17</v>
      </c>
    </row>
    <row r="330" customFormat="false" ht="11.25" hidden="false" customHeight="false" outlineLevel="0" collapsed="false">
      <c r="A330" s="2" t="n">
        <v>36536.1645833333</v>
      </c>
      <c r="B330" s="1" t="n">
        <f aca="false">DAY(A330)</f>
        <v>11</v>
      </c>
      <c r="C330" s="1" t="n">
        <f aca="false">MONTH(A330)</f>
        <v>1</v>
      </c>
      <c r="D330" s="1" t="n">
        <f aca="false">YEAR(A330)</f>
        <v>2000</v>
      </c>
      <c r="E330" s="3" t="n">
        <f aca="false">DATE(D330,C330,B330)</f>
        <v>36536</v>
      </c>
      <c r="F330" s="1" t="n">
        <f aca="false">WEEKDAY(E330)</f>
        <v>3</v>
      </c>
      <c r="G330" s="4" t="n">
        <f aca="false">E330</f>
        <v>36536</v>
      </c>
      <c r="H330" s="4" t="n">
        <f aca="false">G330-36420</f>
        <v>116</v>
      </c>
      <c r="I330" s="4" t="n">
        <f aca="false">FLOOR(H330/7,1)+1</f>
        <v>17</v>
      </c>
    </row>
    <row r="331" customFormat="false" ht="11.25" hidden="false" customHeight="false" outlineLevel="0" collapsed="false">
      <c r="A331" s="2" t="n">
        <v>36536.5513888889</v>
      </c>
      <c r="B331" s="1" t="n">
        <f aca="false">DAY(A331)</f>
        <v>11</v>
      </c>
      <c r="C331" s="1" t="n">
        <f aca="false">MONTH(A331)</f>
        <v>1</v>
      </c>
      <c r="D331" s="1" t="n">
        <f aca="false">YEAR(A331)</f>
        <v>2000</v>
      </c>
      <c r="E331" s="3" t="n">
        <f aca="false">DATE(D331,C331,B331)</f>
        <v>36536</v>
      </c>
      <c r="F331" s="1" t="n">
        <f aca="false">WEEKDAY(E331)</f>
        <v>3</v>
      </c>
      <c r="G331" s="4" t="n">
        <f aca="false">E331</f>
        <v>36536</v>
      </c>
      <c r="H331" s="4" t="n">
        <f aca="false">G331-36420</f>
        <v>116</v>
      </c>
      <c r="I331" s="4" t="n">
        <f aca="false">FLOOR(H331/7,1)+1</f>
        <v>17</v>
      </c>
    </row>
    <row r="332" customFormat="false" ht="11.25" hidden="false" customHeight="false" outlineLevel="0" collapsed="false">
      <c r="A332" s="2" t="n">
        <v>36536.6229166667</v>
      </c>
      <c r="B332" s="1" t="n">
        <f aca="false">DAY(A332)</f>
        <v>11</v>
      </c>
      <c r="C332" s="1" t="n">
        <f aca="false">MONTH(A332)</f>
        <v>1</v>
      </c>
      <c r="D332" s="1" t="n">
        <f aca="false">YEAR(A332)</f>
        <v>2000</v>
      </c>
      <c r="E332" s="3" t="n">
        <f aca="false">DATE(D332,C332,B332)</f>
        <v>36536</v>
      </c>
      <c r="F332" s="1" t="n">
        <f aca="false">WEEKDAY(E332)</f>
        <v>3</v>
      </c>
      <c r="G332" s="4" t="n">
        <f aca="false">E332</f>
        <v>36536</v>
      </c>
      <c r="H332" s="4" t="n">
        <f aca="false">G332-36420</f>
        <v>116</v>
      </c>
      <c r="I332" s="4" t="n">
        <f aca="false">FLOOR(H332/7,1)+1</f>
        <v>17</v>
      </c>
    </row>
    <row r="333" customFormat="false" ht="11.25" hidden="false" customHeight="false" outlineLevel="0" collapsed="false">
      <c r="A333" s="2" t="n">
        <v>36536.6319444444</v>
      </c>
      <c r="B333" s="1" t="n">
        <f aca="false">DAY(A333)</f>
        <v>11</v>
      </c>
      <c r="C333" s="1" t="n">
        <f aca="false">MONTH(A333)</f>
        <v>1</v>
      </c>
      <c r="D333" s="1" t="n">
        <f aca="false">YEAR(A333)</f>
        <v>2000</v>
      </c>
      <c r="E333" s="3" t="n">
        <f aca="false">DATE(D333,C333,B333)</f>
        <v>36536</v>
      </c>
      <c r="F333" s="1" t="n">
        <f aca="false">WEEKDAY(E333)</f>
        <v>3</v>
      </c>
      <c r="G333" s="4" t="n">
        <f aca="false">E333</f>
        <v>36536</v>
      </c>
      <c r="H333" s="4" t="n">
        <f aca="false">G333-36420</f>
        <v>116</v>
      </c>
      <c r="I333" s="4" t="n">
        <f aca="false">FLOOR(H333/7,1)+1</f>
        <v>17</v>
      </c>
    </row>
    <row r="334" customFormat="false" ht="11.25" hidden="false" customHeight="false" outlineLevel="0" collapsed="false">
      <c r="A334" s="2" t="n">
        <v>36536.6979166667</v>
      </c>
      <c r="B334" s="1" t="n">
        <f aca="false">DAY(A334)</f>
        <v>11</v>
      </c>
      <c r="C334" s="1" t="n">
        <f aca="false">MONTH(A334)</f>
        <v>1</v>
      </c>
      <c r="D334" s="1" t="n">
        <f aca="false">YEAR(A334)</f>
        <v>2000</v>
      </c>
      <c r="E334" s="3" t="n">
        <f aca="false">DATE(D334,C334,B334)</f>
        <v>36536</v>
      </c>
      <c r="F334" s="1" t="n">
        <f aca="false">WEEKDAY(E334)</f>
        <v>3</v>
      </c>
      <c r="G334" s="4" t="n">
        <f aca="false">E334</f>
        <v>36536</v>
      </c>
      <c r="H334" s="4" t="n">
        <f aca="false">G334-36420</f>
        <v>116</v>
      </c>
      <c r="I334" s="4" t="n">
        <f aca="false">FLOOR(H334/7,1)+1</f>
        <v>17</v>
      </c>
    </row>
    <row r="335" customFormat="false" ht="11.25" hidden="false" customHeight="false" outlineLevel="0" collapsed="false">
      <c r="A335" s="2" t="n">
        <v>36536.7208333333</v>
      </c>
      <c r="B335" s="1" t="n">
        <f aca="false">DAY(A335)</f>
        <v>11</v>
      </c>
      <c r="C335" s="1" t="n">
        <f aca="false">MONTH(A335)</f>
        <v>1</v>
      </c>
      <c r="D335" s="1" t="n">
        <f aca="false">YEAR(A335)</f>
        <v>2000</v>
      </c>
      <c r="E335" s="3" t="n">
        <f aca="false">DATE(D335,C335,B335)</f>
        <v>36536</v>
      </c>
      <c r="F335" s="1" t="n">
        <f aca="false">WEEKDAY(E335)</f>
        <v>3</v>
      </c>
      <c r="G335" s="4" t="n">
        <f aca="false">E335</f>
        <v>36536</v>
      </c>
      <c r="H335" s="4" t="n">
        <f aca="false">G335-36420</f>
        <v>116</v>
      </c>
      <c r="I335" s="4" t="n">
        <f aca="false">FLOOR(H335/7,1)+1</f>
        <v>17</v>
      </c>
    </row>
    <row r="336" customFormat="false" ht="11.25" hidden="false" customHeight="false" outlineLevel="0" collapsed="false">
      <c r="A336" s="2" t="n">
        <v>36536.7958333333</v>
      </c>
      <c r="B336" s="1" t="n">
        <f aca="false">DAY(A336)</f>
        <v>11</v>
      </c>
      <c r="C336" s="1" t="n">
        <f aca="false">MONTH(A336)</f>
        <v>1</v>
      </c>
      <c r="D336" s="1" t="n">
        <f aca="false">YEAR(A336)</f>
        <v>2000</v>
      </c>
      <c r="E336" s="3" t="n">
        <f aca="false">DATE(D336,C336,B336)</f>
        <v>36536</v>
      </c>
      <c r="F336" s="1" t="n">
        <f aca="false">WEEKDAY(E336)</f>
        <v>3</v>
      </c>
      <c r="G336" s="4" t="n">
        <f aca="false">E336</f>
        <v>36536</v>
      </c>
      <c r="H336" s="4" t="n">
        <f aca="false">G336-36420</f>
        <v>116</v>
      </c>
      <c r="I336" s="4" t="n">
        <f aca="false">FLOOR(H336/7,1)+1</f>
        <v>17</v>
      </c>
    </row>
    <row r="337" customFormat="false" ht="11.25" hidden="false" customHeight="false" outlineLevel="0" collapsed="false">
      <c r="A337" s="2" t="n">
        <v>36536.8027777778</v>
      </c>
      <c r="B337" s="1" t="n">
        <f aca="false">DAY(A337)</f>
        <v>11</v>
      </c>
      <c r="C337" s="1" t="n">
        <f aca="false">MONTH(A337)</f>
        <v>1</v>
      </c>
      <c r="D337" s="1" t="n">
        <f aca="false">YEAR(A337)</f>
        <v>2000</v>
      </c>
      <c r="E337" s="3" t="n">
        <f aca="false">DATE(D337,C337,B337)</f>
        <v>36536</v>
      </c>
      <c r="F337" s="1" t="n">
        <f aca="false">WEEKDAY(E337)</f>
        <v>3</v>
      </c>
      <c r="G337" s="4" t="n">
        <f aca="false">E337</f>
        <v>36536</v>
      </c>
      <c r="H337" s="4" t="n">
        <f aca="false">G337-36420</f>
        <v>116</v>
      </c>
      <c r="I337" s="4" t="n">
        <f aca="false">FLOOR(H337/7,1)+1</f>
        <v>17</v>
      </c>
    </row>
    <row r="338" customFormat="false" ht="11.25" hidden="false" customHeight="false" outlineLevel="0" collapsed="false">
      <c r="A338" s="2" t="n">
        <v>36536.9340277778</v>
      </c>
      <c r="B338" s="1" t="n">
        <f aca="false">DAY(A338)</f>
        <v>11</v>
      </c>
      <c r="C338" s="1" t="n">
        <f aca="false">MONTH(A338)</f>
        <v>1</v>
      </c>
      <c r="D338" s="1" t="n">
        <f aca="false">YEAR(A338)</f>
        <v>2000</v>
      </c>
      <c r="E338" s="3" t="n">
        <f aca="false">DATE(D338,C338,B338)</f>
        <v>36536</v>
      </c>
      <c r="F338" s="1" t="n">
        <f aca="false">WEEKDAY(E338)</f>
        <v>3</v>
      </c>
      <c r="G338" s="4" t="n">
        <f aca="false">E338</f>
        <v>36536</v>
      </c>
      <c r="H338" s="4" t="n">
        <f aca="false">G338-36420</f>
        <v>116</v>
      </c>
      <c r="I338" s="4" t="n">
        <f aca="false">FLOOR(H338/7,1)+1</f>
        <v>17</v>
      </c>
    </row>
    <row r="339" customFormat="false" ht="11.25" hidden="false" customHeight="false" outlineLevel="0" collapsed="false">
      <c r="A339" s="2" t="n">
        <v>36537.2493055556</v>
      </c>
      <c r="B339" s="1" t="n">
        <f aca="false">DAY(A339)</f>
        <v>12</v>
      </c>
      <c r="C339" s="1" t="n">
        <f aca="false">MONTH(A339)</f>
        <v>1</v>
      </c>
      <c r="D339" s="1" t="n">
        <f aca="false">YEAR(A339)</f>
        <v>2000</v>
      </c>
      <c r="E339" s="3" t="n">
        <f aca="false">DATE(D339,C339,B339)</f>
        <v>36537</v>
      </c>
      <c r="F339" s="1" t="n">
        <f aca="false">WEEKDAY(E339)</f>
        <v>4</v>
      </c>
      <c r="G339" s="4" t="n">
        <f aca="false">E339</f>
        <v>36537</v>
      </c>
      <c r="H339" s="4" t="n">
        <f aca="false">G339-36420</f>
        <v>117</v>
      </c>
      <c r="I339" s="4" t="n">
        <f aca="false">FLOOR(H339/7,1)+1</f>
        <v>17</v>
      </c>
    </row>
    <row r="340" customFormat="false" ht="11.25" hidden="false" customHeight="false" outlineLevel="0" collapsed="false">
      <c r="A340" s="2" t="n">
        <v>36537.6236111111</v>
      </c>
      <c r="B340" s="1" t="n">
        <f aca="false">DAY(A340)</f>
        <v>12</v>
      </c>
      <c r="C340" s="1" t="n">
        <f aca="false">MONTH(A340)</f>
        <v>1</v>
      </c>
      <c r="D340" s="1" t="n">
        <f aca="false">YEAR(A340)</f>
        <v>2000</v>
      </c>
      <c r="E340" s="3" t="n">
        <f aca="false">DATE(D340,C340,B340)</f>
        <v>36537</v>
      </c>
      <c r="F340" s="1" t="n">
        <f aca="false">WEEKDAY(E340)</f>
        <v>4</v>
      </c>
      <c r="G340" s="4" t="n">
        <f aca="false">E340</f>
        <v>36537</v>
      </c>
      <c r="H340" s="4" t="n">
        <f aca="false">G340-36420</f>
        <v>117</v>
      </c>
      <c r="I340" s="4" t="n">
        <f aca="false">FLOOR(H340/7,1)+1</f>
        <v>17</v>
      </c>
    </row>
    <row r="341" customFormat="false" ht="11.25" hidden="false" customHeight="false" outlineLevel="0" collapsed="false">
      <c r="A341" s="2" t="n">
        <v>36538.1798611111</v>
      </c>
      <c r="B341" s="1" t="n">
        <f aca="false">DAY(A341)</f>
        <v>13</v>
      </c>
      <c r="C341" s="1" t="n">
        <f aca="false">MONTH(A341)</f>
        <v>1</v>
      </c>
      <c r="D341" s="1" t="n">
        <f aca="false">YEAR(A341)</f>
        <v>2000</v>
      </c>
      <c r="E341" s="3" t="n">
        <f aca="false">DATE(D341,C341,B341)</f>
        <v>36538</v>
      </c>
      <c r="F341" s="1" t="n">
        <f aca="false">WEEKDAY(E341)</f>
        <v>5</v>
      </c>
      <c r="G341" s="4" t="n">
        <f aca="false">E341</f>
        <v>36538</v>
      </c>
      <c r="H341" s="4" t="n">
        <f aca="false">G341-36420</f>
        <v>118</v>
      </c>
      <c r="I341" s="4" t="n">
        <f aca="false">FLOOR(H341/7,1)+1</f>
        <v>17</v>
      </c>
    </row>
    <row r="342" customFormat="false" ht="11.25" hidden="false" customHeight="false" outlineLevel="0" collapsed="false">
      <c r="A342" s="2" t="n">
        <v>36538.2277777778</v>
      </c>
      <c r="B342" s="1" t="n">
        <f aca="false">DAY(A342)</f>
        <v>13</v>
      </c>
      <c r="C342" s="1" t="n">
        <f aca="false">MONTH(A342)</f>
        <v>1</v>
      </c>
      <c r="D342" s="1" t="n">
        <f aca="false">YEAR(A342)</f>
        <v>2000</v>
      </c>
      <c r="E342" s="3" t="n">
        <f aca="false">DATE(D342,C342,B342)</f>
        <v>36538</v>
      </c>
      <c r="F342" s="1" t="n">
        <f aca="false">WEEKDAY(E342)</f>
        <v>5</v>
      </c>
      <c r="G342" s="4" t="n">
        <f aca="false">E342</f>
        <v>36538</v>
      </c>
      <c r="H342" s="4" t="n">
        <f aca="false">G342-36420</f>
        <v>118</v>
      </c>
      <c r="I342" s="4" t="n">
        <f aca="false">FLOOR(H342/7,1)+1</f>
        <v>17</v>
      </c>
    </row>
    <row r="343" customFormat="false" ht="11.25" hidden="false" customHeight="false" outlineLevel="0" collapsed="false">
      <c r="A343" s="2" t="n">
        <v>36538.7020833333</v>
      </c>
      <c r="B343" s="1" t="n">
        <f aca="false">DAY(A343)</f>
        <v>13</v>
      </c>
      <c r="C343" s="1" t="n">
        <f aca="false">MONTH(A343)</f>
        <v>1</v>
      </c>
      <c r="D343" s="1" t="n">
        <f aca="false">YEAR(A343)</f>
        <v>2000</v>
      </c>
      <c r="E343" s="3" t="n">
        <f aca="false">DATE(D343,C343,B343)</f>
        <v>36538</v>
      </c>
      <c r="F343" s="1" t="n">
        <f aca="false">WEEKDAY(E343)</f>
        <v>5</v>
      </c>
      <c r="G343" s="4" t="n">
        <f aca="false">E343</f>
        <v>36538</v>
      </c>
      <c r="H343" s="4" t="n">
        <f aca="false">G343-36420</f>
        <v>118</v>
      </c>
      <c r="I343" s="4" t="n">
        <f aca="false">FLOOR(H343/7,1)+1</f>
        <v>17</v>
      </c>
    </row>
    <row r="344" customFormat="false" ht="11.25" hidden="false" customHeight="false" outlineLevel="0" collapsed="false">
      <c r="A344" s="2" t="n">
        <v>36538.7972222222</v>
      </c>
      <c r="B344" s="1" t="n">
        <f aca="false">DAY(A344)</f>
        <v>13</v>
      </c>
      <c r="C344" s="1" t="n">
        <f aca="false">MONTH(A344)</f>
        <v>1</v>
      </c>
      <c r="D344" s="1" t="n">
        <f aca="false">YEAR(A344)</f>
        <v>2000</v>
      </c>
      <c r="E344" s="3" t="n">
        <f aca="false">DATE(D344,C344,B344)</f>
        <v>36538</v>
      </c>
      <c r="F344" s="1" t="n">
        <f aca="false">WEEKDAY(E344)</f>
        <v>5</v>
      </c>
      <c r="G344" s="4" t="n">
        <f aca="false">E344</f>
        <v>36538</v>
      </c>
      <c r="H344" s="4" t="n">
        <f aca="false">G344-36420</f>
        <v>118</v>
      </c>
      <c r="I344" s="4" t="n">
        <f aca="false">FLOOR(H344/7,1)+1</f>
        <v>17</v>
      </c>
    </row>
    <row r="345" customFormat="false" ht="11.25" hidden="false" customHeight="false" outlineLevel="0" collapsed="false">
      <c r="A345" s="2" t="n">
        <v>36538.8520833333</v>
      </c>
      <c r="B345" s="1" t="n">
        <f aca="false">DAY(A345)</f>
        <v>13</v>
      </c>
      <c r="C345" s="1" t="n">
        <f aca="false">MONTH(A345)</f>
        <v>1</v>
      </c>
      <c r="D345" s="1" t="n">
        <f aca="false">YEAR(A345)</f>
        <v>2000</v>
      </c>
      <c r="E345" s="3" t="n">
        <f aca="false">DATE(D345,C345,B345)</f>
        <v>36538</v>
      </c>
      <c r="F345" s="1" t="n">
        <f aca="false">WEEKDAY(E345)</f>
        <v>5</v>
      </c>
      <c r="G345" s="4" t="n">
        <f aca="false">E345</f>
        <v>36538</v>
      </c>
      <c r="H345" s="4" t="n">
        <f aca="false">G345-36420</f>
        <v>118</v>
      </c>
      <c r="I345" s="4" t="n">
        <f aca="false">FLOOR(H345/7,1)+1</f>
        <v>17</v>
      </c>
    </row>
    <row r="346" customFormat="false" ht="11.25" hidden="false" customHeight="false" outlineLevel="0" collapsed="false">
      <c r="A346" s="2" t="n">
        <v>36539.0076388889</v>
      </c>
      <c r="B346" s="1" t="n">
        <f aca="false">DAY(A346)</f>
        <v>14</v>
      </c>
      <c r="C346" s="1" t="n">
        <f aca="false">MONTH(A346)</f>
        <v>1</v>
      </c>
      <c r="D346" s="1" t="n">
        <f aca="false">YEAR(A346)</f>
        <v>2000</v>
      </c>
      <c r="E346" s="3" t="n">
        <f aca="false">DATE(D346,C346,B346)</f>
        <v>36539</v>
      </c>
      <c r="F346" s="1" t="n">
        <f aca="false">WEEKDAY(E346)</f>
        <v>6</v>
      </c>
      <c r="G346" s="4" t="n">
        <f aca="false">E346</f>
        <v>36539</v>
      </c>
      <c r="H346" s="4" t="n">
        <f aca="false">G346-36420</f>
        <v>119</v>
      </c>
      <c r="I346" s="4" t="n">
        <f aca="false">FLOOR(H346/7,1)+1</f>
        <v>18</v>
      </c>
    </row>
    <row r="347" customFormat="false" ht="11.25" hidden="false" customHeight="false" outlineLevel="0" collapsed="false">
      <c r="A347" s="2" t="n">
        <v>36539.6298611111</v>
      </c>
      <c r="B347" s="1" t="n">
        <f aca="false">DAY(A347)</f>
        <v>14</v>
      </c>
      <c r="C347" s="1" t="n">
        <f aca="false">MONTH(A347)</f>
        <v>1</v>
      </c>
      <c r="D347" s="1" t="n">
        <f aca="false">YEAR(A347)</f>
        <v>2000</v>
      </c>
      <c r="E347" s="3" t="n">
        <f aca="false">DATE(D347,C347,B347)</f>
        <v>36539</v>
      </c>
      <c r="F347" s="1" t="n">
        <f aca="false">WEEKDAY(E347)</f>
        <v>6</v>
      </c>
      <c r="G347" s="4" t="n">
        <f aca="false">E347</f>
        <v>36539</v>
      </c>
      <c r="H347" s="4" t="n">
        <f aca="false">G347-36420</f>
        <v>119</v>
      </c>
      <c r="I347" s="4" t="n">
        <f aca="false">FLOOR(H347/7,1)+1</f>
        <v>18</v>
      </c>
    </row>
    <row r="348" customFormat="false" ht="11.25" hidden="false" customHeight="false" outlineLevel="0" collapsed="false">
      <c r="A348" s="2" t="n">
        <v>36539.73125</v>
      </c>
      <c r="B348" s="1" t="n">
        <f aca="false">DAY(A348)</f>
        <v>14</v>
      </c>
      <c r="C348" s="1" t="n">
        <f aca="false">MONTH(A348)</f>
        <v>1</v>
      </c>
      <c r="D348" s="1" t="n">
        <f aca="false">YEAR(A348)</f>
        <v>2000</v>
      </c>
      <c r="E348" s="3" t="n">
        <f aca="false">DATE(D348,C348,B348)</f>
        <v>36539</v>
      </c>
      <c r="F348" s="1" t="n">
        <f aca="false">WEEKDAY(E348)</f>
        <v>6</v>
      </c>
      <c r="G348" s="4" t="n">
        <f aca="false">E348</f>
        <v>36539</v>
      </c>
      <c r="H348" s="4" t="n">
        <f aca="false">G348-36420</f>
        <v>119</v>
      </c>
      <c r="I348" s="4" t="n">
        <f aca="false">FLOOR(H348/7,1)+1</f>
        <v>18</v>
      </c>
    </row>
    <row r="349" customFormat="false" ht="11.25" hidden="false" customHeight="false" outlineLevel="0" collapsed="false">
      <c r="A349" s="2" t="n">
        <v>36539.8333333333</v>
      </c>
      <c r="B349" s="1" t="n">
        <f aca="false">DAY(A349)</f>
        <v>14</v>
      </c>
      <c r="C349" s="1" t="n">
        <f aca="false">MONTH(A349)</f>
        <v>1</v>
      </c>
      <c r="D349" s="1" t="n">
        <f aca="false">YEAR(A349)</f>
        <v>2000</v>
      </c>
      <c r="E349" s="3" t="n">
        <f aca="false">DATE(D349,C349,B349)</f>
        <v>36539</v>
      </c>
      <c r="F349" s="1" t="n">
        <f aca="false">WEEKDAY(E349)</f>
        <v>6</v>
      </c>
      <c r="G349" s="4" t="n">
        <f aca="false">E349</f>
        <v>36539</v>
      </c>
      <c r="H349" s="4" t="n">
        <f aca="false">G349-36420</f>
        <v>119</v>
      </c>
      <c r="I349" s="4" t="n">
        <f aca="false">FLOOR(H349/7,1)+1</f>
        <v>18</v>
      </c>
    </row>
    <row r="350" customFormat="false" ht="11.25" hidden="false" customHeight="false" outlineLevel="0" collapsed="false">
      <c r="A350" s="2" t="n">
        <v>36539.9</v>
      </c>
      <c r="B350" s="1" t="n">
        <f aca="false">DAY(A350)</f>
        <v>14</v>
      </c>
      <c r="C350" s="1" t="n">
        <f aca="false">MONTH(A350)</f>
        <v>1</v>
      </c>
      <c r="D350" s="1" t="n">
        <f aca="false">YEAR(A350)</f>
        <v>2000</v>
      </c>
      <c r="E350" s="3" t="n">
        <f aca="false">DATE(D350,C350,B350)</f>
        <v>36539</v>
      </c>
      <c r="F350" s="1" t="n">
        <f aca="false">WEEKDAY(E350)</f>
        <v>6</v>
      </c>
      <c r="G350" s="4" t="n">
        <f aca="false">E350</f>
        <v>36539</v>
      </c>
      <c r="H350" s="4" t="n">
        <f aca="false">G350-36420</f>
        <v>119</v>
      </c>
      <c r="I350" s="4" t="n">
        <f aca="false">FLOOR(H350/7,1)+1</f>
        <v>18</v>
      </c>
    </row>
    <row r="351" customFormat="false" ht="11.25" hidden="false" customHeight="false" outlineLevel="0" collapsed="false">
      <c r="A351" s="2" t="n">
        <v>36543.0291666667</v>
      </c>
      <c r="B351" s="1" t="n">
        <f aca="false">DAY(A351)</f>
        <v>18</v>
      </c>
      <c r="C351" s="1" t="n">
        <f aca="false">MONTH(A351)</f>
        <v>1</v>
      </c>
      <c r="D351" s="1" t="n">
        <f aca="false">YEAR(A351)</f>
        <v>2000</v>
      </c>
      <c r="E351" s="3" t="n">
        <f aca="false">DATE(D351,C351,B351)</f>
        <v>36543</v>
      </c>
      <c r="F351" s="1" t="n">
        <f aca="false">WEEKDAY(E351)</f>
        <v>3</v>
      </c>
      <c r="G351" s="4" t="n">
        <f aca="false">E351</f>
        <v>36543</v>
      </c>
      <c r="H351" s="4" t="n">
        <f aca="false">G351-36420</f>
        <v>123</v>
      </c>
      <c r="I351" s="4" t="n">
        <f aca="false">FLOOR(H351/7,1)+1</f>
        <v>18</v>
      </c>
    </row>
    <row r="352" customFormat="false" ht="11.25" hidden="false" customHeight="false" outlineLevel="0" collapsed="false">
      <c r="A352" s="2" t="n">
        <v>36543.0597222222</v>
      </c>
      <c r="B352" s="1" t="n">
        <f aca="false">DAY(A352)</f>
        <v>18</v>
      </c>
      <c r="C352" s="1" t="n">
        <f aca="false">MONTH(A352)</f>
        <v>1</v>
      </c>
      <c r="D352" s="1" t="n">
        <f aca="false">YEAR(A352)</f>
        <v>2000</v>
      </c>
      <c r="E352" s="3" t="n">
        <f aca="false">DATE(D352,C352,B352)</f>
        <v>36543</v>
      </c>
      <c r="F352" s="1" t="n">
        <f aca="false">WEEKDAY(E352)</f>
        <v>3</v>
      </c>
      <c r="G352" s="4" t="n">
        <f aca="false">E352</f>
        <v>36543</v>
      </c>
      <c r="H352" s="4" t="n">
        <f aca="false">G352-36420</f>
        <v>123</v>
      </c>
      <c r="I352" s="4" t="n">
        <f aca="false">FLOOR(H352/7,1)+1</f>
        <v>18</v>
      </c>
    </row>
    <row r="353" customFormat="false" ht="11.25" hidden="false" customHeight="false" outlineLevel="0" collapsed="false">
      <c r="A353" s="2" t="n">
        <v>36543.06875</v>
      </c>
      <c r="B353" s="1" t="n">
        <f aca="false">DAY(A353)</f>
        <v>18</v>
      </c>
      <c r="C353" s="1" t="n">
        <f aca="false">MONTH(A353)</f>
        <v>1</v>
      </c>
      <c r="D353" s="1" t="n">
        <f aca="false">YEAR(A353)</f>
        <v>2000</v>
      </c>
      <c r="E353" s="3" t="n">
        <f aca="false">DATE(D353,C353,B353)</f>
        <v>36543</v>
      </c>
      <c r="F353" s="1" t="n">
        <f aca="false">WEEKDAY(E353)</f>
        <v>3</v>
      </c>
      <c r="G353" s="4" t="n">
        <f aca="false">E353</f>
        <v>36543</v>
      </c>
      <c r="H353" s="4" t="n">
        <f aca="false">G353-36420</f>
        <v>123</v>
      </c>
      <c r="I353" s="4" t="n">
        <f aca="false">FLOOR(H353/7,1)+1</f>
        <v>18</v>
      </c>
    </row>
    <row r="354" customFormat="false" ht="11.25" hidden="false" customHeight="false" outlineLevel="0" collapsed="false">
      <c r="A354" s="2" t="n">
        <v>36543.0805555556</v>
      </c>
      <c r="B354" s="1" t="n">
        <f aca="false">DAY(A354)</f>
        <v>18</v>
      </c>
      <c r="C354" s="1" t="n">
        <f aca="false">MONTH(A354)</f>
        <v>1</v>
      </c>
      <c r="D354" s="1" t="n">
        <f aca="false">YEAR(A354)</f>
        <v>2000</v>
      </c>
      <c r="E354" s="3" t="n">
        <f aca="false">DATE(D354,C354,B354)</f>
        <v>36543</v>
      </c>
      <c r="F354" s="1" t="n">
        <f aca="false">WEEKDAY(E354)</f>
        <v>3</v>
      </c>
      <c r="G354" s="4" t="n">
        <f aca="false">E354</f>
        <v>36543</v>
      </c>
      <c r="H354" s="4" t="n">
        <f aca="false">G354-36420</f>
        <v>123</v>
      </c>
      <c r="I354" s="4" t="n">
        <f aca="false">FLOOR(H354/7,1)+1</f>
        <v>18</v>
      </c>
    </row>
    <row r="355" customFormat="false" ht="11.25" hidden="false" customHeight="false" outlineLevel="0" collapsed="false">
      <c r="A355" s="2" t="n">
        <v>36543.1416666667</v>
      </c>
      <c r="B355" s="1" t="n">
        <f aca="false">DAY(A355)</f>
        <v>18</v>
      </c>
      <c r="C355" s="1" t="n">
        <f aca="false">MONTH(A355)</f>
        <v>1</v>
      </c>
      <c r="D355" s="1" t="n">
        <f aca="false">YEAR(A355)</f>
        <v>2000</v>
      </c>
      <c r="E355" s="3" t="n">
        <f aca="false">DATE(D355,C355,B355)</f>
        <v>36543</v>
      </c>
      <c r="F355" s="1" t="n">
        <f aca="false">WEEKDAY(E355)</f>
        <v>3</v>
      </c>
      <c r="G355" s="4" t="n">
        <f aca="false">E355</f>
        <v>36543</v>
      </c>
      <c r="H355" s="4" t="n">
        <f aca="false">G355-36420</f>
        <v>123</v>
      </c>
      <c r="I355" s="4" t="n">
        <f aca="false">FLOOR(H355/7,1)+1</f>
        <v>18</v>
      </c>
    </row>
    <row r="356" customFormat="false" ht="11.25" hidden="false" customHeight="false" outlineLevel="0" collapsed="false">
      <c r="A356" s="2" t="n">
        <v>36543.1854166667</v>
      </c>
      <c r="B356" s="1" t="n">
        <f aca="false">DAY(A356)</f>
        <v>18</v>
      </c>
      <c r="C356" s="1" t="n">
        <f aca="false">MONTH(A356)</f>
        <v>1</v>
      </c>
      <c r="D356" s="1" t="n">
        <f aca="false">YEAR(A356)</f>
        <v>2000</v>
      </c>
      <c r="E356" s="3" t="n">
        <f aca="false">DATE(D356,C356,B356)</f>
        <v>36543</v>
      </c>
      <c r="F356" s="1" t="n">
        <f aca="false">WEEKDAY(E356)</f>
        <v>3</v>
      </c>
      <c r="G356" s="4" t="n">
        <f aca="false">E356</f>
        <v>36543</v>
      </c>
      <c r="H356" s="4" t="n">
        <f aca="false">G356-36420</f>
        <v>123</v>
      </c>
      <c r="I356" s="4" t="n">
        <f aca="false">FLOOR(H356/7,1)+1</f>
        <v>18</v>
      </c>
    </row>
    <row r="357" customFormat="false" ht="11.25" hidden="false" customHeight="false" outlineLevel="0" collapsed="false">
      <c r="A357" s="2" t="n">
        <v>36543.5270833333</v>
      </c>
      <c r="B357" s="1" t="n">
        <f aca="false">DAY(A357)</f>
        <v>18</v>
      </c>
      <c r="C357" s="1" t="n">
        <f aca="false">MONTH(A357)</f>
        <v>1</v>
      </c>
      <c r="D357" s="1" t="n">
        <f aca="false">YEAR(A357)</f>
        <v>2000</v>
      </c>
      <c r="E357" s="3" t="n">
        <f aca="false">DATE(D357,C357,B357)</f>
        <v>36543</v>
      </c>
      <c r="F357" s="1" t="n">
        <f aca="false">WEEKDAY(E357)</f>
        <v>3</v>
      </c>
      <c r="G357" s="4" t="n">
        <f aca="false">E357</f>
        <v>36543</v>
      </c>
      <c r="H357" s="4" t="n">
        <f aca="false">G357-36420</f>
        <v>123</v>
      </c>
      <c r="I357" s="4" t="n">
        <f aca="false">FLOOR(H357/7,1)+1</f>
        <v>18</v>
      </c>
    </row>
    <row r="358" customFormat="false" ht="11.25" hidden="false" customHeight="false" outlineLevel="0" collapsed="false">
      <c r="A358" s="2" t="n">
        <v>36543.5270833333</v>
      </c>
      <c r="B358" s="1" t="n">
        <f aca="false">DAY(A358)</f>
        <v>18</v>
      </c>
      <c r="C358" s="1" t="n">
        <f aca="false">MONTH(A358)</f>
        <v>1</v>
      </c>
      <c r="D358" s="1" t="n">
        <f aca="false">YEAR(A358)</f>
        <v>2000</v>
      </c>
      <c r="E358" s="3" t="n">
        <f aca="false">DATE(D358,C358,B358)</f>
        <v>36543</v>
      </c>
      <c r="F358" s="1" t="n">
        <f aca="false">WEEKDAY(E358)</f>
        <v>3</v>
      </c>
      <c r="G358" s="4" t="n">
        <f aca="false">E358</f>
        <v>36543</v>
      </c>
      <c r="H358" s="4" t="n">
        <f aca="false">G358-36420</f>
        <v>123</v>
      </c>
      <c r="I358" s="4" t="n">
        <f aca="false">FLOOR(H358/7,1)+1</f>
        <v>18</v>
      </c>
    </row>
    <row r="359" customFormat="false" ht="11.25" hidden="false" customHeight="false" outlineLevel="0" collapsed="false">
      <c r="A359" s="2" t="n">
        <v>36543.7736111111</v>
      </c>
      <c r="B359" s="1" t="n">
        <f aca="false">DAY(A359)</f>
        <v>18</v>
      </c>
      <c r="C359" s="1" t="n">
        <f aca="false">MONTH(A359)</f>
        <v>1</v>
      </c>
      <c r="D359" s="1" t="n">
        <f aca="false">YEAR(A359)</f>
        <v>2000</v>
      </c>
      <c r="E359" s="3" t="n">
        <f aca="false">DATE(D359,C359,B359)</f>
        <v>36543</v>
      </c>
      <c r="F359" s="1" t="n">
        <f aca="false">WEEKDAY(E359)</f>
        <v>3</v>
      </c>
      <c r="G359" s="4" t="n">
        <f aca="false">E359</f>
        <v>36543</v>
      </c>
      <c r="H359" s="4" t="n">
        <f aca="false">G359-36420</f>
        <v>123</v>
      </c>
      <c r="I359" s="4" t="n">
        <f aca="false">FLOOR(H359/7,1)+1</f>
        <v>18</v>
      </c>
    </row>
    <row r="360" customFormat="false" ht="11.25" hidden="false" customHeight="false" outlineLevel="0" collapsed="false">
      <c r="A360" s="2" t="n">
        <v>36543.8604166667</v>
      </c>
      <c r="B360" s="1" t="n">
        <f aca="false">DAY(A360)</f>
        <v>18</v>
      </c>
      <c r="C360" s="1" t="n">
        <f aca="false">MONTH(A360)</f>
        <v>1</v>
      </c>
      <c r="D360" s="1" t="n">
        <f aca="false">YEAR(A360)</f>
        <v>2000</v>
      </c>
      <c r="E360" s="3" t="n">
        <f aca="false">DATE(D360,C360,B360)</f>
        <v>36543</v>
      </c>
      <c r="F360" s="1" t="n">
        <f aca="false">WEEKDAY(E360)</f>
        <v>3</v>
      </c>
      <c r="G360" s="4" t="n">
        <f aca="false">E360</f>
        <v>36543</v>
      </c>
      <c r="H360" s="4" t="n">
        <f aca="false">G360-36420</f>
        <v>123</v>
      </c>
      <c r="I360" s="4" t="n">
        <f aca="false">FLOOR(H360/7,1)+1</f>
        <v>18</v>
      </c>
    </row>
    <row r="361" customFormat="false" ht="11.25" hidden="false" customHeight="false" outlineLevel="0" collapsed="false">
      <c r="A361" s="2" t="n">
        <v>36543.93125</v>
      </c>
      <c r="B361" s="1" t="n">
        <f aca="false">DAY(A361)</f>
        <v>18</v>
      </c>
      <c r="C361" s="1" t="n">
        <f aca="false">MONTH(A361)</f>
        <v>1</v>
      </c>
      <c r="D361" s="1" t="n">
        <f aca="false">YEAR(A361)</f>
        <v>2000</v>
      </c>
      <c r="E361" s="3" t="n">
        <f aca="false">DATE(D361,C361,B361)</f>
        <v>36543</v>
      </c>
      <c r="F361" s="1" t="n">
        <f aca="false">WEEKDAY(E361)</f>
        <v>3</v>
      </c>
      <c r="G361" s="4" t="n">
        <f aca="false">E361</f>
        <v>36543</v>
      </c>
      <c r="H361" s="4" t="n">
        <f aca="false">G361-36420</f>
        <v>123</v>
      </c>
      <c r="I361" s="4" t="n">
        <f aca="false">FLOOR(H361/7,1)+1</f>
        <v>18</v>
      </c>
    </row>
    <row r="362" customFormat="false" ht="11.25" hidden="false" customHeight="false" outlineLevel="0" collapsed="false">
      <c r="A362" s="2" t="n">
        <v>36543.9770833333</v>
      </c>
      <c r="B362" s="1" t="n">
        <f aca="false">DAY(A362)</f>
        <v>18</v>
      </c>
      <c r="C362" s="1" t="n">
        <f aca="false">MONTH(A362)</f>
        <v>1</v>
      </c>
      <c r="D362" s="1" t="n">
        <f aca="false">YEAR(A362)</f>
        <v>2000</v>
      </c>
      <c r="E362" s="3" t="n">
        <f aca="false">DATE(D362,C362,B362)</f>
        <v>36543</v>
      </c>
      <c r="F362" s="1" t="n">
        <f aca="false">WEEKDAY(E362)</f>
        <v>3</v>
      </c>
      <c r="G362" s="4" t="n">
        <f aca="false">E362</f>
        <v>36543</v>
      </c>
      <c r="H362" s="4" t="n">
        <f aca="false">G362-36420</f>
        <v>123</v>
      </c>
      <c r="I362" s="4" t="n">
        <f aca="false">FLOOR(H362/7,1)+1</f>
        <v>18</v>
      </c>
    </row>
    <row r="363" customFormat="false" ht="11.25" hidden="false" customHeight="false" outlineLevel="0" collapsed="false">
      <c r="A363" s="2" t="n">
        <v>36543.9784722222</v>
      </c>
      <c r="B363" s="1" t="n">
        <f aca="false">DAY(A363)</f>
        <v>18</v>
      </c>
      <c r="C363" s="1" t="n">
        <f aca="false">MONTH(A363)</f>
        <v>1</v>
      </c>
      <c r="D363" s="1" t="n">
        <f aca="false">YEAR(A363)</f>
        <v>2000</v>
      </c>
      <c r="E363" s="3" t="n">
        <f aca="false">DATE(D363,C363,B363)</f>
        <v>36543</v>
      </c>
      <c r="F363" s="1" t="n">
        <f aca="false">WEEKDAY(E363)</f>
        <v>3</v>
      </c>
      <c r="G363" s="4" t="n">
        <f aca="false">E363</f>
        <v>36543</v>
      </c>
      <c r="H363" s="4" t="n">
        <f aca="false">G363-36420</f>
        <v>123</v>
      </c>
      <c r="I363" s="4" t="n">
        <f aca="false">FLOOR(H363/7,1)+1</f>
        <v>18</v>
      </c>
    </row>
    <row r="364" customFormat="false" ht="11.25" hidden="false" customHeight="false" outlineLevel="0" collapsed="false">
      <c r="A364" s="2" t="n">
        <v>36544.0041666667</v>
      </c>
      <c r="B364" s="1" t="n">
        <f aca="false">DAY(A364)</f>
        <v>19</v>
      </c>
      <c r="C364" s="1" t="n">
        <f aca="false">MONTH(A364)</f>
        <v>1</v>
      </c>
      <c r="D364" s="1" t="n">
        <f aca="false">YEAR(A364)</f>
        <v>2000</v>
      </c>
      <c r="E364" s="3" t="n">
        <f aca="false">DATE(D364,C364,B364)</f>
        <v>36544</v>
      </c>
      <c r="F364" s="1" t="n">
        <f aca="false">WEEKDAY(E364)</f>
        <v>4</v>
      </c>
      <c r="G364" s="4" t="n">
        <f aca="false">E364</f>
        <v>36544</v>
      </c>
      <c r="H364" s="4" t="n">
        <f aca="false">G364-36420</f>
        <v>124</v>
      </c>
      <c r="I364" s="4" t="n">
        <f aca="false">FLOOR(H364/7,1)+1</f>
        <v>18</v>
      </c>
    </row>
    <row r="365" customFormat="false" ht="11.25" hidden="false" customHeight="false" outlineLevel="0" collapsed="false">
      <c r="A365" s="2" t="n">
        <v>36544.0590277778</v>
      </c>
      <c r="B365" s="1" t="n">
        <f aca="false">DAY(A365)</f>
        <v>19</v>
      </c>
      <c r="C365" s="1" t="n">
        <f aca="false">MONTH(A365)</f>
        <v>1</v>
      </c>
      <c r="D365" s="1" t="n">
        <f aca="false">YEAR(A365)</f>
        <v>2000</v>
      </c>
      <c r="E365" s="3" t="n">
        <f aca="false">DATE(D365,C365,B365)</f>
        <v>36544</v>
      </c>
      <c r="F365" s="1" t="n">
        <f aca="false">WEEKDAY(E365)</f>
        <v>4</v>
      </c>
      <c r="G365" s="4" t="n">
        <f aca="false">E365</f>
        <v>36544</v>
      </c>
      <c r="H365" s="4" t="n">
        <f aca="false">G365-36420</f>
        <v>124</v>
      </c>
      <c r="I365" s="4" t="n">
        <f aca="false">FLOOR(H365/7,1)+1</f>
        <v>18</v>
      </c>
    </row>
    <row r="366" customFormat="false" ht="11.25" hidden="false" customHeight="false" outlineLevel="0" collapsed="false">
      <c r="A366" s="2" t="n">
        <v>36544.2236111111</v>
      </c>
      <c r="B366" s="1" t="n">
        <f aca="false">DAY(A366)</f>
        <v>19</v>
      </c>
      <c r="C366" s="1" t="n">
        <f aca="false">MONTH(A366)</f>
        <v>1</v>
      </c>
      <c r="D366" s="1" t="n">
        <f aca="false">YEAR(A366)</f>
        <v>2000</v>
      </c>
      <c r="E366" s="3" t="n">
        <f aca="false">DATE(D366,C366,B366)</f>
        <v>36544</v>
      </c>
      <c r="F366" s="1" t="n">
        <f aca="false">WEEKDAY(E366)</f>
        <v>4</v>
      </c>
      <c r="G366" s="4" t="n">
        <f aca="false">E366</f>
        <v>36544</v>
      </c>
      <c r="H366" s="4" t="n">
        <f aca="false">G366-36420</f>
        <v>124</v>
      </c>
      <c r="I366" s="4" t="n">
        <f aca="false">FLOOR(H366/7,1)+1</f>
        <v>18</v>
      </c>
    </row>
    <row r="367" customFormat="false" ht="11.25" hidden="false" customHeight="false" outlineLevel="0" collapsed="false">
      <c r="A367" s="2" t="n">
        <v>36544.23125</v>
      </c>
      <c r="B367" s="1" t="n">
        <f aca="false">DAY(A367)</f>
        <v>19</v>
      </c>
      <c r="C367" s="1" t="n">
        <f aca="false">MONTH(A367)</f>
        <v>1</v>
      </c>
      <c r="D367" s="1" t="n">
        <f aca="false">YEAR(A367)</f>
        <v>2000</v>
      </c>
      <c r="E367" s="3" t="n">
        <f aca="false">DATE(D367,C367,B367)</f>
        <v>36544</v>
      </c>
      <c r="F367" s="1" t="n">
        <f aca="false">WEEKDAY(E367)</f>
        <v>4</v>
      </c>
      <c r="G367" s="4" t="n">
        <f aca="false">E367</f>
        <v>36544</v>
      </c>
      <c r="H367" s="4" t="n">
        <f aca="false">G367-36420</f>
        <v>124</v>
      </c>
      <c r="I367" s="4" t="n">
        <f aca="false">FLOOR(H367/7,1)+1</f>
        <v>18</v>
      </c>
    </row>
    <row r="368" customFormat="false" ht="11.25" hidden="false" customHeight="false" outlineLevel="0" collapsed="false">
      <c r="A368" s="2" t="n">
        <v>36544.63125</v>
      </c>
      <c r="B368" s="1" t="n">
        <f aca="false">DAY(A368)</f>
        <v>19</v>
      </c>
      <c r="C368" s="1" t="n">
        <f aca="false">MONTH(A368)</f>
        <v>1</v>
      </c>
      <c r="D368" s="1" t="n">
        <f aca="false">YEAR(A368)</f>
        <v>2000</v>
      </c>
      <c r="E368" s="3" t="n">
        <f aca="false">DATE(D368,C368,B368)</f>
        <v>36544</v>
      </c>
      <c r="F368" s="1" t="n">
        <f aca="false">WEEKDAY(E368)</f>
        <v>4</v>
      </c>
      <c r="G368" s="4" t="n">
        <f aca="false">E368</f>
        <v>36544</v>
      </c>
      <c r="H368" s="4" t="n">
        <f aca="false">G368-36420</f>
        <v>124</v>
      </c>
      <c r="I368" s="4" t="n">
        <f aca="false">FLOOR(H368/7,1)+1</f>
        <v>18</v>
      </c>
    </row>
    <row r="369" customFormat="false" ht="11.25" hidden="false" customHeight="false" outlineLevel="0" collapsed="false">
      <c r="A369" s="2" t="n">
        <v>36544.6555555556</v>
      </c>
      <c r="B369" s="1" t="n">
        <f aca="false">DAY(A369)</f>
        <v>19</v>
      </c>
      <c r="C369" s="1" t="n">
        <f aca="false">MONTH(A369)</f>
        <v>1</v>
      </c>
      <c r="D369" s="1" t="n">
        <f aca="false">YEAR(A369)</f>
        <v>2000</v>
      </c>
      <c r="E369" s="3" t="n">
        <f aca="false">DATE(D369,C369,B369)</f>
        <v>36544</v>
      </c>
      <c r="F369" s="1" t="n">
        <f aca="false">WEEKDAY(E369)</f>
        <v>4</v>
      </c>
      <c r="G369" s="4" t="n">
        <f aca="false">E369</f>
        <v>36544</v>
      </c>
      <c r="H369" s="4" t="n">
        <f aca="false">G369-36420</f>
        <v>124</v>
      </c>
      <c r="I369" s="4" t="n">
        <f aca="false">FLOOR(H369/7,1)+1</f>
        <v>18</v>
      </c>
    </row>
    <row r="370" customFormat="false" ht="11.25" hidden="false" customHeight="false" outlineLevel="0" collapsed="false">
      <c r="A370" s="2" t="n">
        <v>36544.6965277778</v>
      </c>
      <c r="B370" s="1" t="n">
        <f aca="false">DAY(A370)</f>
        <v>19</v>
      </c>
      <c r="C370" s="1" t="n">
        <f aca="false">MONTH(A370)</f>
        <v>1</v>
      </c>
      <c r="D370" s="1" t="n">
        <f aca="false">YEAR(A370)</f>
        <v>2000</v>
      </c>
      <c r="E370" s="3" t="n">
        <f aca="false">DATE(D370,C370,B370)</f>
        <v>36544</v>
      </c>
      <c r="F370" s="1" t="n">
        <f aca="false">WEEKDAY(E370)</f>
        <v>4</v>
      </c>
      <c r="G370" s="4" t="n">
        <f aca="false">E370</f>
        <v>36544</v>
      </c>
      <c r="H370" s="4" t="n">
        <f aca="false">G370-36420</f>
        <v>124</v>
      </c>
      <c r="I370" s="4" t="n">
        <f aca="false">FLOOR(H370/7,1)+1</f>
        <v>18</v>
      </c>
    </row>
    <row r="371" customFormat="false" ht="11.25" hidden="false" customHeight="false" outlineLevel="0" collapsed="false">
      <c r="A371" s="2" t="n">
        <v>36544.8548611111</v>
      </c>
      <c r="B371" s="1" t="n">
        <f aca="false">DAY(A371)</f>
        <v>19</v>
      </c>
      <c r="C371" s="1" t="n">
        <f aca="false">MONTH(A371)</f>
        <v>1</v>
      </c>
      <c r="D371" s="1" t="n">
        <f aca="false">YEAR(A371)</f>
        <v>2000</v>
      </c>
      <c r="E371" s="3" t="n">
        <f aca="false">DATE(D371,C371,B371)</f>
        <v>36544</v>
      </c>
      <c r="F371" s="1" t="n">
        <f aca="false">WEEKDAY(E371)</f>
        <v>4</v>
      </c>
      <c r="G371" s="4" t="n">
        <f aca="false">E371</f>
        <v>36544</v>
      </c>
      <c r="H371" s="4" t="n">
        <f aca="false">G371-36420</f>
        <v>124</v>
      </c>
      <c r="I371" s="4" t="n">
        <f aca="false">FLOOR(H371/7,1)+1</f>
        <v>18</v>
      </c>
    </row>
    <row r="372" customFormat="false" ht="11.25" hidden="false" customHeight="false" outlineLevel="0" collapsed="false">
      <c r="A372" s="2" t="n">
        <v>36544.8743055556</v>
      </c>
      <c r="B372" s="1" t="n">
        <f aca="false">DAY(A372)</f>
        <v>19</v>
      </c>
      <c r="C372" s="1" t="n">
        <f aca="false">MONTH(A372)</f>
        <v>1</v>
      </c>
      <c r="D372" s="1" t="n">
        <f aca="false">YEAR(A372)</f>
        <v>2000</v>
      </c>
      <c r="E372" s="3" t="n">
        <f aca="false">DATE(D372,C372,B372)</f>
        <v>36544</v>
      </c>
      <c r="F372" s="1" t="n">
        <f aca="false">WEEKDAY(E372)</f>
        <v>4</v>
      </c>
      <c r="G372" s="4" t="n">
        <f aca="false">E372</f>
        <v>36544</v>
      </c>
      <c r="H372" s="4" t="n">
        <f aca="false">G372-36420</f>
        <v>124</v>
      </c>
      <c r="I372" s="4" t="n">
        <f aca="false">FLOOR(H372/7,1)+1</f>
        <v>18</v>
      </c>
    </row>
    <row r="373" customFormat="false" ht="11.25" hidden="false" customHeight="false" outlineLevel="0" collapsed="false">
      <c r="A373" s="2" t="n">
        <v>36544.8826388889</v>
      </c>
      <c r="B373" s="1" t="n">
        <f aca="false">DAY(A373)</f>
        <v>19</v>
      </c>
      <c r="C373" s="1" t="n">
        <f aca="false">MONTH(A373)</f>
        <v>1</v>
      </c>
      <c r="D373" s="1" t="n">
        <f aca="false">YEAR(A373)</f>
        <v>2000</v>
      </c>
      <c r="E373" s="3" t="n">
        <f aca="false">DATE(D373,C373,B373)</f>
        <v>36544</v>
      </c>
      <c r="F373" s="1" t="n">
        <f aca="false">WEEKDAY(E373)</f>
        <v>4</v>
      </c>
      <c r="G373" s="4" t="n">
        <f aca="false">E373</f>
        <v>36544</v>
      </c>
      <c r="H373" s="4" t="n">
        <f aca="false">G373-36420</f>
        <v>124</v>
      </c>
      <c r="I373" s="4" t="n">
        <f aca="false">FLOOR(H373/7,1)+1</f>
        <v>18</v>
      </c>
    </row>
    <row r="374" customFormat="false" ht="11.25" hidden="false" customHeight="false" outlineLevel="0" collapsed="false">
      <c r="A374" s="2" t="n">
        <v>36544.9902777778</v>
      </c>
      <c r="B374" s="1" t="n">
        <f aca="false">DAY(A374)</f>
        <v>19</v>
      </c>
      <c r="C374" s="1" t="n">
        <f aca="false">MONTH(A374)</f>
        <v>1</v>
      </c>
      <c r="D374" s="1" t="n">
        <f aca="false">YEAR(A374)</f>
        <v>2000</v>
      </c>
      <c r="E374" s="3" t="n">
        <f aca="false">DATE(D374,C374,B374)</f>
        <v>36544</v>
      </c>
      <c r="F374" s="1" t="n">
        <f aca="false">WEEKDAY(E374)</f>
        <v>4</v>
      </c>
      <c r="G374" s="4" t="n">
        <f aca="false">E374</f>
        <v>36544</v>
      </c>
      <c r="H374" s="4" t="n">
        <f aca="false">G374-36420</f>
        <v>124</v>
      </c>
      <c r="I374" s="4" t="n">
        <f aca="false">FLOOR(H374/7,1)+1</f>
        <v>18</v>
      </c>
    </row>
    <row r="375" customFormat="false" ht="11.25" hidden="false" customHeight="false" outlineLevel="0" collapsed="false">
      <c r="A375" s="2" t="n">
        <v>36545.0131944444</v>
      </c>
      <c r="B375" s="1" t="n">
        <f aca="false">DAY(A375)</f>
        <v>20</v>
      </c>
      <c r="C375" s="1" t="n">
        <f aca="false">MONTH(A375)</f>
        <v>1</v>
      </c>
      <c r="D375" s="1" t="n">
        <f aca="false">YEAR(A375)</f>
        <v>2000</v>
      </c>
      <c r="E375" s="3" t="n">
        <f aca="false">DATE(D375,C375,B375)</f>
        <v>36545</v>
      </c>
      <c r="F375" s="1" t="n">
        <f aca="false">WEEKDAY(E375)</f>
        <v>5</v>
      </c>
      <c r="G375" s="4" t="n">
        <f aca="false">E375</f>
        <v>36545</v>
      </c>
      <c r="H375" s="4" t="n">
        <f aca="false">G375-36420</f>
        <v>125</v>
      </c>
      <c r="I375" s="4" t="n">
        <f aca="false">FLOOR(H375/7,1)+1</f>
        <v>18</v>
      </c>
    </row>
    <row r="376" customFormat="false" ht="11.25" hidden="false" customHeight="false" outlineLevel="0" collapsed="false">
      <c r="A376" s="2" t="n">
        <v>36545.0444444444</v>
      </c>
      <c r="B376" s="1" t="n">
        <f aca="false">DAY(A376)</f>
        <v>20</v>
      </c>
      <c r="C376" s="1" t="n">
        <f aca="false">MONTH(A376)</f>
        <v>1</v>
      </c>
      <c r="D376" s="1" t="n">
        <f aca="false">YEAR(A376)</f>
        <v>2000</v>
      </c>
      <c r="E376" s="3" t="n">
        <f aca="false">DATE(D376,C376,B376)</f>
        <v>36545</v>
      </c>
      <c r="F376" s="1" t="n">
        <f aca="false">WEEKDAY(E376)</f>
        <v>5</v>
      </c>
      <c r="G376" s="4" t="n">
        <f aca="false">E376</f>
        <v>36545</v>
      </c>
      <c r="H376" s="4" t="n">
        <f aca="false">G376-36420</f>
        <v>125</v>
      </c>
      <c r="I376" s="4" t="n">
        <f aca="false">FLOOR(H376/7,1)+1</f>
        <v>18</v>
      </c>
    </row>
    <row r="377" customFormat="false" ht="11.25" hidden="false" customHeight="false" outlineLevel="0" collapsed="false">
      <c r="A377" s="2" t="n">
        <v>36545.0465277778</v>
      </c>
      <c r="B377" s="1" t="n">
        <f aca="false">DAY(A377)</f>
        <v>20</v>
      </c>
      <c r="C377" s="1" t="n">
        <f aca="false">MONTH(A377)</f>
        <v>1</v>
      </c>
      <c r="D377" s="1" t="n">
        <f aca="false">YEAR(A377)</f>
        <v>2000</v>
      </c>
      <c r="E377" s="3" t="n">
        <f aca="false">DATE(D377,C377,B377)</f>
        <v>36545</v>
      </c>
      <c r="F377" s="1" t="n">
        <f aca="false">WEEKDAY(E377)</f>
        <v>5</v>
      </c>
      <c r="G377" s="4" t="n">
        <f aca="false">E377</f>
        <v>36545</v>
      </c>
      <c r="H377" s="4" t="n">
        <f aca="false">G377-36420</f>
        <v>125</v>
      </c>
      <c r="I377" s="4" t="n">
        <f aca="false">FLOOR(H377/7,1)+1</f>
        <v>18</v>
      </c>
    </row>
    <row r="378" customFormat="false" ht="11.25" hidden="false" customHeight="false" outlineLevel="0" collapsed="false">
      <c r="A378" s="2" t="n">
        <v>36545.0645833333</v>
      </c>
      <c r="B378" s="1" t="n">
        <f aca="false">DAY(A378)</f>
        <v>20</v>
      </c>
      <c r="C378" s="1" t="n">
        <f aca="false">MONTH(A378)</f>
        <v>1</v>
      </c>
      <c r="D378" s="1" t="n">
        <f aca="false">YEAR(A378)</f>
        <v>2000</v>
      </c>
      <c r="E378" s="3" t="n">
        <f aca="false">DATE(D378,C378,B378)</f>
        <v>36545</v>
      </c>
      <c r="F378" s="1" t="n">
        <f aca="false">WEEKDAY(E378)</f>
        <v>5</v>
      </c>
      <c r="G378" s="4" t="n">
        <f aca="false">E378</f>
        <v>36545</v>
      </c>
      <c r="H378" s="4" t="n">
        <f aca="false">G378-36420</f>
        <v>125</v>
      </c>
      <c r="I378" s="4" t="n">
        <f aca="false">FLOOR(H378/7,1)+1</f>
        <v>18</v>
      </c>
    </row>
    <row r="379" customFormat="false" ht="11.25" hidden="false" customHeight="false" outlineLevel="0" collapsed="false">
      <c r="A379" s="2" t="n">
        <v>36545.1604166667</v>
      </c>
      <c r="B379" s="1" t="n">
        <f aca="false">DAY(A379)</f>
        <v>20</v>
      </c>
      <c r="C379" s="1" t="n">
        <f aca="false">MONTH(A379)</f>
        <v>1</v>
      </c>
      <c r="D379" s="1" t="n">
        <f aca="false">YEAR(A379)</f>
        <v>2000</v>
      </c>
      <c r="E379" s="3" t="n">
        <f aca="false">DATE(D379,C379,B379)</f>
        <v>36545</v>
      </c>
      <c r="F379" s="1" t="n">
        <f aca="false">WEEKDAY(E379)</f>
        <v>5</v>
      </c>
      <c r="G379" s="4" t="n">
        <f aca="false">E379</f>
        <v>36545</v>
      </c>
      <c r="H379" s="4" t="n">
        <f aca="false">G379-36420</f>
        <v>125</v>
      </c>
      <c r="I379" s="4" t="n">
        <f aca="false">FLOOR(H379/7,1)+1</f>
        <v>18</v>
      </c>
    </row>
    <row r="380" customFormat="false" ht="11.25" hidden="false" customHeight="false" outlineLevel="0" collapsed="false">
      <c r="A380" s="2" t="n">
        <v>36545.2770833333</v>
      </c>
      <c r="B380" s="1" t="n">
        <f aca="false">DAY(A380)</f>
        <v>20</v>
      </c>
      <c r="C380" s="1" t="n">
        <f aca="false">MONTH(A380)</f>
        <v>1</v>
      </c>
      <c r="D380" s="1" t="n">
        <f aca="false">YEAR(A380)</f>
        <v>2000</v>
      </c>
      <c r="E380" s="3" t="n">
        <f aca="false">DATE(D380,C380,B380)</f>
        <v>36545</v>
      </c>
      <c r="F380" s="1" t="n">
        <f aca="false">WEEKDAY(E380)</f>
        <v>5</v>
      </c>
      <c r="G380" s="4" t="n">
        <f aca="false">E380</f>
        <v>36545</v>
      </c>
      <c r="H380" s="4" t="n">
        <f aca="false">G380-36420</f>
        <v>125</v>
      </c>
      <c r="I380" s="4" t="n">
        <f aca="false">FLOOR(H380/7,1)+1</f>
        <v>18</v>
      </c>
    </row>
    <row r="381" customFormat="false" ht="11.25" hidden="false" customHeight="false" outlineLevel="0" collapsed="false">
      <c r="A381" s="2" t="n">
        <v>36545.60625</v>
      </c>
      <c r="B381" s="1" t="n">
        <f aca="false">DAY(A381)</f>
        <v>20</v>
      </c>
      <c r="C381" s="1" t="n">
        <f aca="false">MONTH(A381)</f>
        <v>1</v>
      </c>
      <c r="D381" s="1" t="n">
        <f aca="false">YEAR(A381)</f>
        <v>2000</v>
      </c>
      <c r="E381" s="3" t="n">
        <f aca="false">DATE(D381,C381,B381)</f>
        <v>36545</v>
      </c>
      <c r="F381" s="1" t="n">
        <f aca="false">WEEKDAY(E381)</f>
        <v>5</v>
      </c>
      <c r="G381" s="4" t="n">
        <f aca="false">E381</f>
        <v>36545</v>
      </c>
      <c r="H381" s="4" t="n">
        <f aca="false">G381-36420</f>
        <v>125</v>
      </c>
      <c r="I381" s="4" t="n">
        <f aca="false">FLOOR(H381/7,1)+1</f>
        <v>18</v>
      </c>
    </row>
    <row r="382" customFormat="false" ht="11.25" hidden="false" customHeight="false" outlineLevel="0" collapsed="false">
      <c r="A382" s="2" t="n">
        <v>36545.6090277778</v>
      </c>
      <c r="B382" s="1" t="n">
        <f aca="false">DAY(A382)</f>
        <v>20</v>
      </c>
      <c r="C382" s="1" t="n">
        <f aca="false">MONTH(A382)</f>
        <v>1</v>
      </c>
      <c r="D382" s="1" t="n">
        <f aca="false">YEAR(A382)</f>
        <v>2000</v>
      </c>
      <c r="E382" s="3" t="n">
        <f aca="false">DATE(D382,C382,B382)</f>
        <v>36545</v>
      </c>
      <c r="F382" s="1" t="n">
        <f aca="false">WEEKDAY(E382)</f>
        <v>5</v>
      </c>
      <c r="G382" s="4" t="n">
        <f aca="false">E382</f>
        <v>36545</v>
      </c>
      <c r="H382" s="4" t="n">
        <f aca="false">G382-36420</f>
        <v>125</v>
      </c>
      <c r="I382" s="4" t="n">
        <f aca="false">FLOOR(H382/7,1)+1</f>
        <v>18</v>
      </c>
    </row>
    <row r="383" customFormat="false" ht="11.25" hidden="false" customHeight="false" outlineLevel="0" collapsed="false">
      <c r="A383" s="2" t="n">
        <v>36545.8319444444</v>
      </c>
      <c r="B383" s="1" t="n">
        <f aca="false">DAY(A383)</f>
        <v>20</v>
      </c>
      <c r="C383" s="1" t="n">
        <f aca="false">MONTH(A383)</f>
        <v>1</v>
      </c>
      <c r="D383" s="1" t="n">
        <f aca="false">YEAR(A383)</f>
        <v>2000</v>
      </c>
      <c r="E383" s="3" t="n">
        <f aca="false">DATE(D383,C383,B383)</f>
        <v>36545</v>
      </c>
      <c r="F383" s="1" t="n">
        <f aca="false">WEEKDAY(E383)</f>
        <v>5</v>
      </c>
      <c r="G383" s="4" t="n">
        <f aca="false">E383</f>
        <v>36545</v>
      </c>
      <c r="H383" s="4" t="n">
        <f aca="false">G383-36420</f>
        <v>125</v>
      </c>
      <c r="I383" s="4" t="n">
        <f aca="false">FLOOR(H383/7,1)+1</f>
        <v>18</v>
      </c>
    </row>
    <row r="384" customFormat="false" ht="11.25" hidden="false" customHeight="false" outlineLevel="0" collapsed="false">
      <c r="A384" s="2" t="n">
        <v>36545.8444444445</v>
      </c>
      <c r="B384" s="1" t="n">
        <f aca="false">DAY(A384)</f>
        <v>20</v>
      </c>
      <c r="C384" s="1" t="n">
        <f aca="false">MONTH(A384)</f>
        <v>1</v>
      </c>
      <c r="D384" s="1" t="n">
        <f aca="false">YEAR(A384)</f>
        <v>2000</v>
      </c>
      <c r="E384" s="3" t="n">
        <f aca="false">DATE(D384,C384,B384)</f>
        <v>36545</v>
      </c>
      <c r="F384" s="1" t="n">
        <f aca="false">WEEKDAY(E384)</f>
        <v>5</v>
      </c>
      <c r="G384" s="4" t="n">
        <f aca="false">E384</f>
        <v>36545</v>
      </c>
      <c r="H384" s="4" t="n">
        <f aca="false">G384-36420</f>
        <v>125</v>
      </c>
      <c r="I384" s="4" t="n">
        <f aca="false">FLOOR(H384/7,1)+1</f>
        <v>18</v>
      </c>
    </row>
    <row r="385" customFormat="false" ht="11.25" hidden="false" customHeight="false" outlineLevel="0" collapsed="false">
      <c r="A385" s="2" t="n">
        <v>36545.8479166667</v>
      </c>
      <c r="B385" s="1" t="n">
        <f aca="false">DAY(A385)</f>
        <v>20</v>
      </c>
      <c r="C385" s="1" t="n">
        <f aca="false">MONTH(A385)</f>
        <v>1</v>
      </c>
      <c r="D385" s="1" t="n">
        <f aca="false">YEAR(A385)</f>
        <v>2000</v>
      </c>
      <c r="E385" s="3" t="n">
        <f aca="false">DATE(D385,C385,B385)</f>
        <v>36545</v>
      </c>
      <c r="F385" s="1" t="n">
        <f aca="false">WEEKDAY(E385)</f>
        <v>5</v>
      </c>
      <c r="G385" s="4" t="n">
        <f aca="false">E385</f>
        <v>36545</v>
      </c>
      <c r="H385" s="4" t="n">
        <f aca="false">G385-36420</f>
        <v>125</v>
      </c>
      <c r="I385" s="4" t="n">
        <f aca="false">FLOOR(H385/7,1)+1</f>
        <v>18</v>
      </c>
    </row>
    <row r="386" customFormat="false" ht="11.25" hidden="false" customHeight="false" outlineLevel="0" collapsed="false">
      <c r="A386" s="2" t="n">
        <v>36545.8493055556</v>
      </c>
      <c r="B386" s="1" t="n">
        <f aca="false">DAY(A386)</f>
        <v>20</v>
      </c>
      <c r="C386" s="1" t="n">
        <f aca="false">MONTH(A386)</f>
        <v>1</v>
      </c>
      <c r="D386" s="1" t="n">
        <f aca="false">YEAR(A386)</f>
        <v>2000</v>
      </c>
      <c r="E386" s="3" t="n">
        <f aca="false">DATE(D386,C386,B386)</f>
        <v>36545</v>
      </c>
      <c r="F386" s="1" t="n">
        <f aca="false">WEEKDAY(E386)</f>
        <v>5</v>
      </c>
      <c r="G386" s="4" t="n">
        <f aca="false">E386</f>
        <v>36545</v>
      </c>
      <c r="H386" s="4" t="n">
        <f aca="false">G386-36420</f>
        <v>125</v>
      </c>
      <c r="I386" s="4" t="n">
        <f aca="false">FLOOR(H386/7,1)+1</f>
        <v>18</v>
      </c>
    </row>
    <row r="387" customFormat="false" ht="11.25" hidden="false" customHeight="false" outlineLevel="0" collapsed="false">
      <c r="A387" s="2" t="n">
        <v>36545.875</v>
      </c>
      <c r="B387" s="1" t="n">
        <f aca="false">DAY(A387)</f>
        <v>20</v>
      </c>
      <c r="C387" s="1" t="n">
        <f aca="false">MONTH(A387)</f>
        <v>1</v>
      </c>
      <c r="D387" s="1" t="n">
        <f aca="false">YEAR(A387)</f>
        <v>2000</v>
      </c>
      <c r="E387" s="3" t="n">
        <f aca="false">DATE(D387,C387,B387)</f>
        <v>36545</v>
      </c>
      <c r="F387" s="1" t="n">
        <f aca="false">WEEKDAY(E387)</f>
        <v>5</v>
      </c>
      <c r="G387" s="4" t="n">
        <f aca="false">E387</f>
        <v>36545</v>
      </c>
      <c r="H387" s="4" t="n">
        <f aca="false">G387-36420</f>
        <v>125</v>
      </c>
      <c r="I387" s="4" t="n">
        <f aca="false">FLOOR(H387/7,1)+1</f>
        <v>18</v>
      </c>
    </row>
    <row r="388" customFormat="false" ht="11.25" hidden="false" customHeight="false" outlineLevel="0" collapsed="false">
      <c r="A388" s="2" t="n">
        <v>36545.8770833333</v>
      </c>
      <c r="B388" s="1" t="n">
        <f aca="false">DAY(A388)</f>
        <v>20</v>
      </c>
      <c r="C388" s="1" t="n">
        <f aca="false">MONTH(A388)</f>
        <v>1</v>
      </c>
      <c r="D388" s="1" t="n">
        <f aca="false">YEAR(A388)</f>
        <v>2000</v>
      </c>
      <c r="E388" s="3" t="n">
        <f aca="false">DATE(D388,C388,B388)</f>
        <v>36545</v>
      </c>
      <c r="F388" s="1" t="n">
        <f aca="false">WEEKDAY(E388)</f>
        <v>5</v>
      </c>
      <c r="G388" s="4" t="n">
        <f aca="false">E388</f>
        <v>36545</v>
      </c>
      <c r="H388" s="4" t="n">
        <f aca="false">G388-36420</f>
        <v>125</v>
      </c>
      <c r="I388" s="4" t="n">
        <f aca="false">FLOOR(H388/7,1)+1</f>
        <v>18</v>
      </c>
    </row>
    <row r="389" customFormat="false" ht="11.25" hidden="false" customHeight="false" outlineLevel="0" collapsed="false">
      <c r="A389" s="2" t="n">
        <v>36545.8819444444</v>
      </c>
      <c r="B389" s="1" t="n">
        <f aca="false">DAY(A389)</f>
        <v>20</v>
      </c>
      <c r="C389" s="1" t="n">
        <f aca="false">MONTH(A389)</f>
        <v>1</v>
      </c>
      <c r="D389" s="1" t="n">
        <f aca="false">YEAR(A389)</f>
        <v>2000</v>
      </c>
      <c r="E389" s="3" t="n">
        <f aca="false">DATE(D389,C389,B389)</f>
        <v>36545</v>
      </c>
      <c r="F389" s="1" t="n">
        <f aca="false">WEEKDAY(E389)</f>
        <v>5</v>
      </c>
      <c r="G389" s="4" t="n">
        <f aca="false">E389</f>
        <v>36545</v>
      </c>
      <c r="H389" s="4" t="n">
        <f aca="false">G389-36420</f>
        <v>125</v>
      </c>
      <c r="I389" s="4" t="n">
        <f aca="false">FLOOR(H389/7,1)+1</f>
        <v>18</v>
      </c>
    </row>
    <row r="390" customFormat="false" ht="11.25" hidden="false" customHeight="false" outlineLevel="0" collapsed="false">
      <c r="A390" s="2" t="n">
        <v>36545.9</v>
      </c>
      <c r="B390" s="1" t="n">
        <f aca="false">DAY(A390)</f>
        <v>20</v>
      </c>
      <c r="C390" s="1" t="n">
        <f aca="false">MONTH(A390)</f>
        <v>1</v>
      </c>
      <c r="D390" s="1" t="n">
        <f aca="false">YEAR(A390)</f>
        <v>2000</v>
      </c>
      <c r="E390" s="3" t="n">
        <f aca="false">DATE(D390,C390,B390)</f>
        <v>36545</v>
      </c>
      <c r="F390" s="1" t="n">
        <f aca="false">WEEKDAY(E390)</f>
        <v>5</v>
      </c>
      <c r="G390" s="4" t="n">
        <f aca="false">E390</f>
        <v>36545</v>
      </c>
      <c r="H390" s="4" t="n">
        <f aca="false">G390-36420</f>
        <v>125</v>
      </c>
      <c r="I390" s="4" t="n">
        <f aca="false">FLOOR(H390/7,1)+1</f>
        <v>18</v>
      </c>
    </row>
    <row r="391" customFormat="false" ht="11.25" hidden="false" customHeight="false" outlineLevel="0" collapsed="false">
      <c r="A391" s="2" t="n">
        <v>36545.9381944445</v>
      </c>
      <c r="B391" s="1" t="n">
        <f aca="false">DAY(A391)</f>
        <v>20</v>
      </c>
      <c r="C391" s="1" t="n">
        <f aca="false">MONTH(A391)</f>
        <v>1</v>
      </c>
      <c r="D391" s="1" t="n">
        <f aca="false">YEAR(A391)</f>
        <v>2000</v>
      </c>
      <c r="E391" s="3" t="n">
        <f aca="false">DATE(D391,C391,B391)</f>
        <v>36545</v>
      </c>
      <c r="F391" s="1" t="n">
        <f aca="false">WEEKDAY(E391)</f>
        <v>5</v>
      </c>
      <c r="G391" s="4" t="n">
        <f aca="false">E391</f>
        <v>36545</v>
      </c>
      <c r="H391" s="4" t="n">
        <f aca="false">G391-36420</f>
        <v>125</v>
      </c>
      <c r="I391" s="4" t="n">
        <f aca="false">FLOOR(H391/7,1)+1</f>
        <v>18</v>
      </c>
    </row>
    <row r="392" customFormat="false" ht="11.25" hidden="false" customHeight="false" outlineLevel="0" collapsed="false">
      <c r="A392" s="2" t="n">
        <v>36545.9944444444</v>
      </c>
      <c r="B392" s="1" t="n">
        <f aca="false">DAY(A392)</f>
        <v>20</v>
      </c>
      <c r="C392" s="1" t="n">
        <f aca="false">MONTH(A392)</f>
        <v>1</v>
      </c>
      <c r="D392" s="1" t="n">
        <f aca="false">YEAR(A392)</f>
        <v>2000</v>
      </c>
      <c r="E392" s="3" t="n">
        <f aca="false">DATE(D392,C392,B392)</f>
        <v>36545</v>
      </c>
      <c r="F392" s="1" t="n">
        <f aca="false">WEEKDAY(E392)</f>
        <v>5</v>
      </c>
      <c r="G392" s="4" t="n">
        <f aca="false">E392</f>
        <v>36545</v>
      </c>
      <c r="H392" s="4" t="n">
        <f aca="false">G392-36420</f>
        <v>125</v>
      </c>
      <c r="I392" s="4" t="n">
        <f aca="false">FLOOR(H392/7,1)+1</f>
        <v>18</v>
      </c>
    </row>
    <row r="393" customFormat="false" ht="11.25" hidden="false" customHeight="false" outlineLevel="0" collapsed="false">
      <c r="A393" s="2" t="n">
        <v>36545.9951388889</v>
      </c>
      <c r="B393" s="1" t="n">
        <f aca="false">DAY(A393)</f>
        <v>20</v>
      </c>
      <c r="C393" s="1" t="n">
        <f aca="false">MONTH(A393)</f>
        <v>1</v>
      </c>
      <c r="D393" s="1" t="n">
        <f aca="false">YEAR(A393)</f>
        <v>2000</v>
      </c>
      <c r="E393" s="3" t="n">
        <f aca="false">DATE(D393,C393,B393)</f>
        <v>36545</v>
      </c>
      <c r="F393" s="1" t="n">
        <f aca="false">WEEKDAY(E393)</f>
        <v>5</v>
      </c>
      <c r="G393" s="4" t="n">
        <f aca="false">E393</f>
        <v>36545</v>
      </c>
      <c r="H393" s="4" t="n">
        <f aca="false">G393-36420</f>
        <v>125</v>
      </c>
      <c r="I393" s="4" t="n">
        <f aca="false">FLOOR(H393/7,1)+1</f>
        <v>18</v>
      </c>
    </row>
    <row r="394" customFormat="false" ht="11.25" hidden="false" customHeight="false" outlineLevel="0" collapsed="false">
      <c r="A394" s="2" t="n">
        <v>36545.9993055556</v>
      </c>
      <c r="B394" s="1" t="n">
        <f aca="false">DAY(A394)</f>
        <v>20</v>
      </c>
      <c r="C394" s="1" t="n">
        <f aca="false">MONTH(A394)</f>
        <v>1</v>
      </c>
      <c r="D394" s="1" t="n">
        <f aca="false">YEAR(A394)</f>
        <v>2000</v>
      </c>
      <c r="E394" s="3" t="n">
        <f aca="false">DATE(D394,C394,B394)</f>
        <v>36545</v>
      </c>
      <c r="F394" s="1" t="n">
        <f aca="false">WEEKDAY(E394)</f>
        <v>5</v>
      </c>
      <c r="G394" s="4" t="n">
        <f aca="false">E394</f>
        <v>36545</v>
      </c>
      <c r="H394" s="4" t="n">
        <f aca="false">G394-36420</f>
        <v>125</v>
      </c>
      <c r="I394" s="4" t="n">
        <f aca="false">FLOOR(H394/7,1)+1</f>
        <v>18</v>
      </c>
    </row>
    <row r="395" customFormat="false" ht="11.25" hidden="false" customHeight="false" outlineLevel="0" collapsed="false">
      <c r="A395" s="2" t="n">
        <v>36546.1194444444</v>
      </c>
      <c r="B395" s="1" t="n">
        <f aca="false">DAY(A395)</f>
        <v>21</v>
      </c>
      <c r="C395" s="1" t="n">
        <f aca="false">MONTH(A395)</f>
        <v>1</v>
      </c>
      <c r="D395" s="1" t="n">
        <f aca="false">YEAR(A395)</f>
        <v>2000</v>
      </c>
      <c r="E395" s="3" t="n">
        <f aca="false">DATE(D395,C395,B395)</f>
        <v>36546</v>
      </c>
      <c r="F395" s="1" t="n">
        <f aca="false">WEEKDAY(E395)</f>
        <v>6</v>
      </c>
      <c r="G395" s="4" t="n">
        <f aca="false">E395</f>
        <v>36546</v>
      </c>
      <c r="H395" s="4" t="n">
        <f aca="false">G395-36420</f>
        <v>126</v>
      </c>
      <c r="I395" s="4" t="n">
        <f aca="false">FLOOR(H395/7,1)+1</f>
        <v>19</v>
      </c>
    </row>
    <row r="396" customFormat="false" ht="11.25" hidden="false" customHeight="false" outlineLevel="0" collapsed="false">
      <c r="A396" s="2" t="n">
        <v>36546.1791666667</v>
      </c>
      <c r="B396" s="1" t="n">
        <f aca="false">DAY(A396)</f>
        <v>21</v>
      </c>
      <c r="C396" s="1" t="n">
        <f aca="false">MONTH(A396)</f>
        <v>1</v>
      </c>
      <c r="D396" s="1" t="n">
        <f aca="false">YEAR(A396)</f>
        <v>2000</v>
      </c>
      <c r="E396" s="3" t="n">
        <f aca="false">DATE(D396,C396,B396)</f>
        <v>36546</v>
      </c>
      <c r="F396" s="1" t="n">
        <f aca="false">WEEKDAY(E396)</f>
        <v>6</v>
      </c>
      <c r="G396" s="4" t="n">
        <f aca="false">E396</f>
        <v>36546</v>
      </c>
      <c r="H396" s="4" t="n">
        <f aca="false">G396-36420</f>
        <v>126</v>
      </c>
      <c r="I396" s="4" t="n">
        <f aca="false">FLOOR(H396/7,1)+1</f>
        <v>19</v>
      </c>
    </row>
    <row r="397" customFormat="false" ht="11.25" hidden="false" customHeight="false" outlineLevel="0" collapsed="false">
      <c r="A397" s="2" t="n">
        <v>36546.5465277778</v>
      </c>
      <c r="B397" s="1" t="n">
        <f aca="false">DAY(A397)</f>
        <v>21</v>
      </c>
      <c r="C397" s="1" t="n">
        <f aca="false">MONTH(A397)</f>
        <v>1</v>
      </c>
      <c r="D397" s="1" t="n">
        <f aca="false">YEAR(A397)</f>
        <v>2000</v>
      </c>
      <c r="E397" s="3" t="n">
        <f aca="false">DATE(D397,C397,B397)</f>
        <v>36546</v>
      </c>
      <c r="F397" s="1" t="n">
        <f aca="false">WEEKDAY(E397)</f>
        <v>6</v>
      </c>
      <c r="G397" s="4" t="n">
        <f aca="false">E397</f>
        <v>36546</v>
      </c>
      <c r="H397" s="4" t="n">
        <f aca="false">G397-36420</f>
        <v>126</v>
      </c>
      <c r="I397" s="4" t="n">
        <f aca="false">FLOOR(H397/7,1)+1</f>
        <v>19</v>
      </c>
    </row>
    <row r="398" customFormat="false" ht="11.25" hidden="false" customHeight="false" outlineLevel="0" collapsed="false">
      <c r="A398" s="2" t="n">
        <v>36546.6020833333</v>
      </c>
      <c r="B398" s="1" t="n">
        <f aca="false">DAY(A398)</f>
        <v>21</v>
      </c>
      <c r="C398" s="1" t="n">
        <f aca="false">MONTH(A398)</f>
        <v>1</v>
      </c>
      <c r="D398" s="1" t="n">
        <f aca="false">YEAR(A398)</f>
        <v>2000</v>
      </c>
      <c r="E398" s="3" t="n">
        <f aca="false">DATE(D398,C398,B398)</f>
        <v>36546</v>
      </c>
      <c r="F398" s="1" t="n">
        <f aca="false">WEEKDAY(E398)</f>
        <v>6</v>
      </c>
      <c r="G398" s="4" t="n">
        <f aca="false">E398</f>
        <v>36546</v>
      </c>
      <c r="H398" s="4" t="n">
        <f aca="false">G398-36420</f>
        <v>126</v>
      </c>
      <c r="I398" s="4" t="n">
        <f aca="false">FLOOR(H398/7,1)+1</f>
        <v>19</v>
      </c>
    </row>
    <row r="399" customFormat="false" ht="11.25" hidden="false" customHeight="false" outlineLevel="0" collapsed="false">
      <c r="A399" s="2" t="n">
        <v>36546.6034722222</v>
      </c>
      <c r="B399" s="1" t="n">
        <f aca="false">DAY(A399)</f>
        <v>21</v>
      </c>
      <c r="C399" s="1" t="n">
        <f aca="false">MONTH(A399)</f>
        <v>1</v>
      </c>
      <c r="D399" s="1" t="n">
        <f aca="false">YEAR(A399)</f>
        <v>2000</v>
      </c>
      <c r="E399" s="3" t="n">
        <f aca="false">DATE(D399,C399,B399)</f>
        <v>36546</v>
      </c>
      <c r="F399" s="1" t="n">
        <f aca="false">WEEKDAY(E399)</f>
        <v>6</v>
      </c>
      <c r="G399" s="4" t="n">
        <f aca="false">E399</f>
        <v>36546</v>
      </c>
      <c r="H399" s="4" t="n">
        <f aca="false">G399-36420</f>
        <v>126</v>
      </c>
      <c r="I399" s="4" t="n">
        <f aca="false">FLOOR(H399/7,1)+1</f>
        <v>19</v>
      </c>
    </row>
    <row r="400" customFormat="false" ht="11.25" hidden="false" customHeight="false" outlineLevel="0" collapsed="false">
      <c r="A400" s="2" t="n">
        <v>36546.8173611111</v>
      </c>
      <c r="B400" s="1" t="n">
        <f aca="false">DAY(A400)</f>
        <v>21</v>
      </c>
      <c r="C400" s="1" t="n">
        <f aca="false">MONTH(A400)</f>
        <v>1</v>
      </c>
      <c r="D400" s="1" t="n">
        <f aca="false">YEAR(A400)</f>
        <v>2000</v>
      </c>
      <c r="E400" s="3" t="n">
        <f aca="false">DATE(D400,C400,B400)</f>
        <v>36546</v>
      </c>
      <c r="F400" s="1" t="n">
        <f aca="false">WEEKDAY(E400)</f>
        <v>6</v>
      </c>
      <c r="G400" s="4" t="n">
        <f aca="false">E400</f>
        <v>36546</v>
      </c>
      <c r="H400" s="4" t="n">
        <f aca="false">G400-36420</f>
        <v>126</v>
      </c>
      <c r="I400" s="4" t="n">
        <f aca="false">FLOOR(H400/7,1)+1</f>
        <v>19</v>
      </c>
    </row>
    <row r="401" customFormat="false" ht="11.25" hidden="false" customHeight="false" outlineLevel="0" collapsed="false">
      <c r="A401" s="2" t="n">
        <v>36546.8569444444</v>
      </c>
      <c r="B401" s="1" t="n">
        <f aca="false">DAY(A401)</f>
        <v>21</v>
      </c>
      <c r="C401" s="1" t="n">
        <f aca="false">MONTH(A401)</f>
        <v>1</v>
      </c>
      <c r="D401" s="1" t="n">
        <f aca="false">YEAR(A401)</f>
        <v>2000</v>
      </c>
      <c r="E401" s="3" t="n">
        <f aca="false">DATE(D401,C401,B401)</f>
        <v>36546</v>
      </c>
      <c r="F401" s="1" t="n">
        <f aca="false">WEEKDAY(E401)</f>
        <v>6</v>
      </c>
      <c r="G401" s="4" t="n">
        <f aca="false">E401</f>
        <v>36546</v>
      </c>
      <c r="H401" s="4" t="n">
        <f aca="false">G401-36420</f>
        <v>126</v>
      </c>
      <c r="I401" s="4" t="n">
        <f aca="false">FLOOR(H401/7,1)+1</f>
        <v>19</v>
      </c>
    </row>
    <row r="402" customFormat="false" ht="11.25" hidden="false" customHeight="false" outlineLevel="0" collapsed="false">
      <c r="A402" s="2" t="n">
        <v>36546.8583333333</v>
      </c>
      <c r="B402" s="1" t="n">
        <f aca="false">DAY(A402)</f>
        <v>21</v>
      </c>
      <c r="C402" s="1" t="n">
        <f aca="false">MONTH(A402)</f>
        <v>1</v>
      </c>
      <c r="D402" s="1" t="n">
        <f aca="false">YEAR(A402)</f>
        <v>2000</v>
      </c>
      <c r="E402" s="3" t="n">
        <f aca="false">DATE(D402,C402,B402)</f>
        <v>36546</v>
      </c>
      <c r="F402" s="1" t="n">
        <f aca="false">WEEKDAY(E402)</f>
        <v>6</v>
      </c>
      <c r="G402" s="4" t="n">
        <f aca="false">E402</f>
        <v>36546</v>
      </c>
      <c r="H402" s="4" t="n">
        <f aca="false">G402-36420</f>
        <v>126</v>
      </c>
      <c r="I402" s="4" t="n">
        <f aca="false">FLOOR(H402/7,1)+1</f>
        <v>19</v>
      </c>
    </row>
    <row r="403" customFormat="false" ht="11.25" hidden="false" customHeight="false" outlineLevel="0" collapsed="false">
      <c r="A403" s="2" t="n">
        <v>36546.8604166667</v>
      </c>
      <c r="B403" s="1" t="n">
        <f aca="false">DAY(A403)</f>
        <v>21</v>
      </c>
      <c r="C403" s="1" t="n">
        <f aca="false">MONTH(A403)</f>
        <v>1</v>
      </c>
      <c r="D403" s="1" t="n">
        <f aca="false">YEAR(A403)</f>
        <v>2000</v>
      </c>
      <c r="E403" s="3" t="n">
        <f aca="false">DATE(D403,C403,B403)</f>
        <v>36546</v>
      </c>
      <c r="F403" s="1" t="n">
        <f aca="false">WEEKDAY(E403)</f>
        <v>6</v>
      </c>
      <c r="G403" s="4" t="n">
        <f aca="false">E403</f>
        <v>36546</v>
      </c>
      <c r="H403" s="4" t="n">
        <f aca="false">G403-36420</f>
        <v>126</v>
      </c>
      <c r="I403" s="4" t="n">
        <f aca="false">FLOOR(H403/7,1)+1</f>
        <v>19</v>
      </c>
    </row>
    <row r="404" customFormat="false" ht="11.25" hidden="false" customHeight="false" outlineLevel="0" collapsed="false">
      <c r="A404" s="2" t="n">
        <v>36546.8819444444</v>
      </c>
      <c r="B404" s="1" t="n">
        <f aca="false">DAY(A404)</f>
        <v>21</v>
      </c>
      <c r="C404" s="1" t="n">
        <f aca="false">MONTH(A404)</f>
        <v>1</v>
      </c>
      <c r="D404" s="1" t="n">
        <f aca="false">YEAR(A404)</f>
        <v>2000</v>
      </c>
      <c r="E404" s="3" t="n">
        <f aca="false">DATE(D404,C404,B404)</f>
        <v>36546</v>
      </c>
      <c r="F404" s="1" t="n">
        <f aca="false">WEEKDAY(E404)</f>
        <v>6</v>
      </c>
      <c r="G404" s="4" t="n">
        <f aca="false">E404</f>
        <v>36546</v>
      </c>
      <c r="H404" s="4" t="n">
        <f aca="false">G404-36420</f>
        <v>126</v>
      </c>
      <c r="I404" s="4" t="n">
        <f aca="false">FLOOR(H404/7,1)+1</f>
        <v>19</v>
      </c>
    </row>
    <row r="405" customFormat="false" ht="11.25" hidden="false" customHeight="false" outlineLevel="0" collapsed="false">
      <c r="A405" s="2" t="n">
        <v>36546.9270833333</v>
      </c>
      <c r="B405" s="1" t="n">
        <f aca="false">DAY(A405)</f>
        <v>21</v>
      </c>
      <c r="C405" s="1" t="n">
        <f aca="false">MONTH(A405)</f>
        <v>1</v>
      </c>
      <c r="D405" s="1" t="n">
        <f aca="false">YEAR(A405)</f>
        <v>2000</v>
      </c>
      <c r="E405" s="3" t="n">
        <f aca="false">DATE(D405,C405,B405)</f>
        <v>36546</v>
      </c>
      <c r="F405" s="1" t="n">
        <f aca="false">WEEKDAY(E405)</f>
        <v>6</v>
      </c>
      <c r="G405" s="4" t="n">
        <f aca="false">E405</f>
        <v>36546</v>
      </c>
      <c r="H405" s="4" t="n">
        <f aca="false">G405-36420</f>
        <v>126</v>
      </c>
      <c r="I405" s="4" t="n">
        <f aca="false">FLOOR(H405/7,1)+1</f>
        <v>19</v>
      </c>
    </row>
    <row r="406" customFormat="false" ht="11.25" hidden="false" customHeight="false" outlineLevel="0" collapsed="false">
      <c r="A406" s="2" t="n">
        <v>36548.6486111111</v>
      </c>
      <c r="B406" s="1" t="n">
        <f aca="false">DAY(A406)</f>
        <v>23</v>
      </c>
      <c r="C406" s="1" t="n">
        <f aca="false">MONTH(A406)</f>
        <v>1</v>
      </c>
      <c r="D406" s="1" t="n">
        <f aca="false">YEAR(A406)</f>
        <v>2000</v>
      </c>
      <c r="E406" s="3" t="n">
        <f aca="false">DATE(D406,C406,B406)</f>
        <v>36548</v>
      </c>
      <c r="F406" s="1" t="n">
        <f aca="false">WEEKDAY(E406)</f>
        <v>1</v>
      </c>
      <c r="G406" s="4" t="n">
        <f aca="false">E406</f>
        <v>36548</v>
      </c>
      <c r="H406" s="4" t="n">
        <f aca="false">G406-36420</f>
        <v>128</v>
      </c>
      <c r="I406" s="4" t="n">
        <f aca="false">FLOOR(H406/7,1)+1</f>
        <v>19</v>
      </c>
    </row>
    <row r="407" customFormat="false" ht="11.25" hidden="false" customHeight="false" outlineLevel="0" collapsed="false">
      <c r="A407" s="2" t="n">
        <v>36549.0152777778</v>
      </c>
      <c r="B407" s="1" t="n">
        <f aca="false">DAY(A407)</f>
        <v>24</v>
      </c>
      <c r="C407" s="1" t="n">
        <f aca="false">MONTH(A407)</f>
        <v>1</v>
      </c>
      <c r="D407" s="1" t="n">
        <f aca="false">YEAR(A407)</f>
        <v>2000</v>
      </c>
      <c r="E407" s="3" t="n">
        <f aca="false">DATE(D407,C407,B407)</f>
        <v>36549</v>
      </c>
      <c r="F407" s="1" t="n">
        <f aca="false">WEEKDAY(E407)</f>
        <v>2</v>
      </c>
      <c r="G407" s="4" t="n">
        <f aca="false">E407</f>
        <v>36549</v>
      </c>
      <c r="H407" s="4" t="n">
        <f aca="false">G407-36420</f>
        <v>129</v>
      </c>
      <c r="I407" s="4" t="n">
        <f aca="false">FLOOR(H407/7,1)+1</f>
        <v>19</v>
      </c>
    </row>
    <row r="408" customFormat="false" ht="11.25" hidden="false" customHeight="false" outlineLevel="0" collapsed="false">
      <c r="A408" s="2" t="n">
        <v>36549.73125</v>
      </c>
      <c r="B408" s="1" t="n">
        <f aca="false">DAY(A408)</f>
        <v>24</v>
      </c>
      <c r="C408" s="1" t="n">
        <f aca="false">MONTH(A408)</f>
        <v>1</v>
      </c>
      <c r="D408" s="1" t="n">
        <f aca="false">YEAR(A408)</f>
        <v>2000</v>
      </c>
      <c r="E408" s="3" t="n">
        <f aca="false">DATE(D408,C408,B408)</f>
        <v>36549</v>
      </c>
      <c r="F408" s="1" t="n">
        <f aca="false">WEEKDAY(E408)</f>
        <v>2</v>
      </c>
      <c r="G408" s="4" t="n">
        <f aca="false">E408</f>
        <v>36549</v>
      </c>
      <c r="H408" s="4" t="n">
        <f aca="false">G408-36420</f>
        <v>129</v>
      </c>
      <c r="I408" s="4" t="n">
        <f aca="false">FLOOR(H408/7,1)+1</f>
        <v>19</v>
      </c>
    </row>
    <row r="409" customFormat="false" ht="11.25" hidden="false" customHeight="false" outlineLevel="0" collapsed="false">
      <c r="A409" s="2" t="n">
        <v>36549.9805555556</v>
      </c>
      <c r="B409" s="1" t="n">
        <f aca="false">DAY(A409)</f>
        <v>24</v>
      </c>
      <c r="C409" s="1" t="n">
        <f aca="false">MONTH(A409)</f>
        <v>1</v>
      </c>
      <c r="D409" s="1" t="n">
        <f aca="false">YEAR(A409)</f>
        <v>2000</v>
      </c>
      <c r="E409" s="3" t="n">
        <f aca="false">DATE(D409,C409,B409)</f>
        <v>36549</v>
      </c>
      <c r="F409" s="1" t="n">
        <f aca="false">WEEKDAY(E409)</f>
        <v>2</v>
      </c>
      <c r="G409" s="4" t="n">
        <f aca="false">E409</f>
        <v>36549</v>
      </c>
      <c r="H409" s="4" t="n">
        <f aca="false">G409-36420</f>
        <v>129</v>
      </c>
      <c r="I409" s="4" t="n">
        <f aca="false">FLOOR(H409/7,1)+1</f>
        <v>19</v>
      </c>
    </row>
    <row r="410" customFormat="false" ht="11.25" hidden="false" customHeight="false" outlineLevel="0" collapsed="false">
      <c r="A410" s="2" t="n">
        <v>36550.1659722222</v>
      </c>
      <c r="B410" s="1" t="n">
        <f aca="false">DAY(A410)</f>
        <v>25</v>
      </c>
      <c r="C410" s="1" t="n">
        <f aca="false">MONTH(A410)</f>
        <v>1</v>
      </c>
      <c r="D410" s="1" t="n">
        <f aca="false">YEAR(A410)</f>
        <v>2000</v>
      </c>
      <c r="E410" s="3" t="n">
        <f aca="false">DATE(D410,C410,B410)</f>
        <v>36550</v>
      </c>
      <c r="F410" s="1" t="n">
        <f aca="false">WEEKDAY(E410)</f>
        <v>3</v>
      </c>
      <c r="G410" s="4" t="n">
        <f aca="false">E410</f>
        <v>36550</v>
      </c>
      <c r="H410" s="4" t="n">
        <f aca="false">G410-36420</f>
        <v>130</v>
      </c>
      <c r="I410" s="4" t="n">
        <f aca="false">FLOOR(H410/7,1)+1</f>
        <v>19</v>
      </c>
    </row>
    <row r="411" customFormat="false" ht="11.25" hidden="false" customHeight="false" outlineLevel="0" collapsed="false">
      <c r="A411" s="2" t="n">
        <v>36550.2006944444</v>
      </c>
      <c r="B411" s="1" t="n">
        <f aca="false">DAY(A411)</f>
        <v>25</v>
      </c>
      <c r="C411" s="1" t="n">
        <f aca="false">MONTH(A411)</f>
        <v>1</v>
      </c>
      <c r="D411" s="1" t="n">
        <f aca="false">YEAR(A411)</f>
        <v>2000</v>
      </c>
      <c r="E411" s="3" t="n">
        <f aca="false">DATE(D411,C411,B411)</f>
        <v>36550</v>
      </c>
      <c r="F411" s="1" t="n">
        <f aca="false">WEEKDAY(E411)</f>
        <v>3</v>
      </c>
      <c r="G411" s="4" t="n">
        <f aca="false">E411</f>
        <v>36550</v>
      </c>
      <c r="H411" s="4" t="n">
        <f aca="false">G411-36420</f>
        <v>130</v>
      </c>
      <c r="I411" s="4" t="n">
        <f aca="false">FLOOR(H411/7,1)+1</f>
        <v>19</v>
      </c>
    </row>
    <row r="412" customFormat="false" ht="11.25" hidden="false" customHeight="false" outlineLevel="0" collapsed="false">
      <c r="A412" s="2" t="n">
        <v>36550.2041666667</v>
      </c>
      <c r="B412" s="1" t="n">
        <f aca="false">DAY(A412)</f>
        <v>25</v>
      </c>
      <c r="C412" s="1" t="n">
        <f aca="false">MONTH(A412)</f>
        <v>1</v>
      </c>
      <c r="D412" s="1" t="n">
        <f aca="false">YEAR(A412)</f>
        <v>2000</v>
      </c>
      <c r="E412" s="3" t="n">
        <f aca="false">DATE(D412,C412,B412)</f>
        <v>36550</v>
      </c>
      <c r="F412" s="1" t="n">
        <f aca="false">WEEKDAY(E412)</f>
        <v>3</v>
      </c>
      <c r="G412" s="4" t="n">
        <f aca="false">E412</f>
        <v>36550</v>
      </c>
      <c r="H412" s="4" t="n">
        <f aca="false">G412-36420</f>
        <v>130</v>
      </c>
      <c r="I412" s="4" t="n">
        <f aca="false">FLOOR(H412/7,1)+1</f>
        <v>19</v>
      </c>
    </row>
    <row r="413" customFormat="false" ht="11.25" hidden="false" customHeight="false" outlineLevel="0" collapsed="false">
      <c r="A413" s="2" t="n">
        <v>36550.7326388889</v>
      </c>
      <c r="B413" s="1" t="n">
        <f aca="false">DAY(A413)</f>
        <v>25</v>
      </c>
      <c r="C413" s="1" t="n">
        <f aca="false">MONTH(A413)</f>
        <v>1</v>
      </c>
      <c r="D413" s="1" t="n">
        <f aca="false">YEAR(A413)</f>
        <v>2000</v>
      </c>
      <c r="E413" s="3" t="n">
        <f aca="false">DATE(D413,C413,B413)</f>
        <v>36550</v>
      </c>
      <c r="F413" s="1" t="n">
        <f aca="false">WEEKDAY(E413)</f>
        <v>3</v>
      </c>
      <c r="G413" s="4" t="n">
        <f aca="false">E413</f>
        <v>36550</v>
      </c>
      <c r="H413" s="4" t="n">
        <f aca="false">G413-36420</f>
        <v>130</v>
      </c>
      <c r="I413" s="4" t="n">
        <f aca="false">FLOOR(H413/7,1)+1</f>
        <v>19</v>
      </c>
    </row>
    <row r="414" customFormat="false" ht="11.25" hidden="false" customHeight="false" outlineLevel="0" collapsed="false">
      <c r="A414" s="2" t="n">
        <v>36551.00625</v>
      </c>
      <c r="B414" s="1" t="n">
        <f aca="false">DAY(A414)</f>
        <v>26</v>
      </c>
      <c r="C414" s="1" t="n">
        <f aca="false">MONTH(A414)</f>
        <v>1</v>
      </c>
      <c r="D414" s="1" t="n">
        <f aca="false">YEAR(A414)</f>
        <v>2000</v>
      </c>
      <c r="E414" s="3" t="n">
        <f aca="false">DATE(D414,C414,B414)</f>
        <v>36551</v>
      </c>
      <c r="F414" s="1" t="n">
        <f aca="false">WEEKDAY(E414)</f>
        <v>4</v>
      </c>
      <c r="G414" s="4" t="n">
        <f aca="false">E414</f>
        <v>36551</v>
      </c>
      <c r="H414" s="4" t="n">
        <f aca="false">G414-36420</f>
        <v>131</v>
      </c>
      <c r="I414" s="4" t="n">
        <f aca="false">FLOOR(H414/7,1)+1</f>
        <v>19</v>
      </c>
    </row>
    <row r="415" customFormat="false" ht="11.25" hidden="false" customHeight="false" outlineLevel="0" collapsed="false">
      <c r="A415" s="2" t="n">
        <v>36551.1791666667</v>
      </c>
      <c r="B415" s="1" t="n">
        <f aca="false">DAY(A415)</f>
        <v>26</v>
      </c>
      <c r="C415" s="1" t="n">
        <f aca="false">MONTH(A415)</f>
        <v>1</v>
      </c>
      <c r="D415" s="1" t="n">
        <f aca="false">YEAR(A415)</f>
        <v>2000</v>
      </c>
      <c r="E415" s="3" t="n">
        <f aca="false">DATE(D415,C415,B415)</f>
        <v>36551</v>
      </c>
      <c r="F415" s="1" t="n">
        <f aca="false">WEEKDAY(E415)</f>
        <v>4</v>
      </c>
      <c r="G415" s="4" t="n">
        <f aca="false">E415</f>
        <v>36551</v>
      </c>
      <c r="H415" s="4" t="n">
        <f aca="false">G415-36420</f>
        <v>131</v>
      </c>
      <c r="I415" s="4" t="n">
        <f aca="false">FLOOR(H415/7,1)+1</f>
        <v>19</v>
      </c>
    </row>
    <row r="416" customFormat="false" ht="11.25" hidden="false" customHeight="false" outlineLevel="0" collapsed="false">
      <c r="A416" s="2" t="n">
        <v>36551.1902777778</v>
      </c>
      <c r="B416" s="1" t="n">
        <f aca="false">DAY(A416)</f>
        <v>26</v>
      </c>
      <c r="C416" s="1" t="n">
        <f aca="false">MONTH(A416)</f>
        <v>1</v>
      </c>
      <c r="D416" s="1" t="n">
        <f aca="false">YEAR(A416)</f>
        <v>2000</v>
      </c>
      <c r="E416" s="3" t="n">
        <f aca="false">DATE(D416,C416,B416)</f>
        <v>36551</v>
      </c>
      <c r="F416" s="1" t="n">
        <f aca="false">WEEKDAY(E416)</f>
        <v>4</v>
      </c>
      <c r="G416" s="4" t="n">
        <f aca="false">E416</f>
        <v>36551</v>
      </c>
      <c r="H416" s="4" t="n">
        <f aca="false">G416-36420</f>
        <v>131</v>
      </c>
      <c r="I416" s="4" t="n">
        <f aca="false">FLOOR(H416/7,1)+1</f>
        <v>19</v>
      </c>
    </row>
    <row r="417" customFormat="false" ht="11.25" hidden="false" customHeight="false" outlineLevel="0" collapsed="false">
      <c r="A417" s="2" t="n">
        <v>36551.6194444444</v>
      </c>
      <c r="B417" s="1" t="n">
        <f aca="false">DAY(A417)</f>
        <v>26</v>
      </c>
      <c r="C417" s="1" t="n">
        <f aca="false">MONTH(A417)</f>
        <v>1</v>
      </c>
      <c r="D417" s="1" t="n">
        <f aca="false">YEAR(A417)</f>
        <v>2000</v>
      </c>
      <c r="E417" s="3" t="n">
        <f aca="false">DATE(D417,C417,B417)</f>
        <v>36551</v>
      </c>
      <c r="F417" s="1" t="n">
        <f aca="false">WEEKDAY(E417)</f>
        <v>4</v>
      </c>
      <c r="G417" s="4" t="n">
        <f aca="false">E417</f>
        <v>36551</v>
      </c>
      <c r="H417" s="4" t="n">
        <f aca="false">G417-36420</f>
        <v>131</v>
      </c>
      <c r="I417" s="4" t="n">
        <f aca="false">FLOOR(H417/7,1)+1</f>
        <v>19</v>
      </c>
    </row>
    <row r="418" customFormat="false" ht="11.25" hidden="false" customHeight="false" outlineLevel="0" collapsed="false">
      <c r="A418" s="2" t="n">
        <v>36551.6638888889</v>
      </c>
      <c r="B418" s="1" t="n">
        <f aca="false">DAY(A418)</f>
        <v>26</v>
      </c>
      <c r="C418" s="1" t="n">
        <f aca="false">MONTH(A418)</f>
        <v>1</v>
      </c>
      <c r="D418" s="1" t="n">
        <f aca="false">YEAR(A418)</f>
        <v>2000</v>
      </c>
      <c r="E418" s="3" t="n">
        <f aca="false">DATE(D418,C418,B418)</f>
        <v>36551</v>
      </c>
      <c r="F418" s="1" t="n">
        <f aca="false">WEEKDAY(E418)</f>
        <v>4</v>
      </c>
      <c r="G418" s="4" t="n">
        <f aca="false">E418</f>
        <v>36551</v>
      </c>
      <c r="H418" s="4" t="n">
        <f aca="false">G418-36420</f>
        <v>131</v>
      </c>
      <c r="I418" s="4" t="n">
        <f aca="false">FLOOR(H418/7,1)+1</f>
        <v>19</v>
      </c>
    </row>
    <row r="419" customFormat="false" ht="11.25" hidden="false" customHeight="false" outlineLevel="0" collapsed="false">
      <c r="A419" s="2" t="n">
        <v>36551.7444444444</v>
      </c>
      <c r="B419" s="1" t="n">
        <f aca="false">DAY(A419)</f>
        <v>26</v>
      </c>
      <c r="C419" s="1" t="n">
        <f aca="false">MONTH(A419)</f>
        <v>1</v>
      </c>
      <c r="D419" s="1" t="n">
        <f aca="false">YEAR(A419)</f>
        <v>2000</v>
      </c>
      <c r="E419" s="3" t="n">
        <f aca="false">DATE(D419,C419,B419)</f>
        <v>36551</v>
      </c>
      <c r="F419" s="1" t="n">
        <f aca="false">WEEKDAY(E419)</f>
        <v>4</v>
      </c>
      <c r="G419" s="4" t="n">
        <f aca="false">E419</f>
        <v>36551</v>
      </c>
      <c r="H419" s="4" t="n">
        <f aca="false">G419-36420</f>
        <v>131</v>
      </c>
      <c r="I419" s="4" t="n">
        <f aca="false">FLOOR(H419/7,1)+1</f>
        <v>19</v>
      </c>
    </row>
    <row r="420" customFormat="false" ht="11.25" hidden="false" customHeight="false" outlineLevel="0" collapsed="false">
      <c r="A420" s="2" t="n">
        <v>36551.9777777778</v>
      </c>
      <c r="B420" s="1" t="n">
        <f aca="false">DAY(A420)</f>
        <v>26</v>
      </c>
      <c r="C420" s="1" t="n">
        <f aca="false">MONTH(A420)</f>
        <v>1</v>
      </c>
      <c r="D420" s="1" t="n">
        <f aca="false">YEAR(A420)</f>
        <v>2000</v>
      </c>
      <c r="E420" s="3" t="n">
        <f aca="false">DATE(D420,C420,B420)</f>
        <v>36551</v>
      </c>
      <c r="F420" s="1" t="n">
        <f aca="false">WEEKDAY(E420)</f>
        <v>4</v>
      </c>
      <c r="G420" s="4" t="n">
        <f aca="false">E420</f>
        <v>36551</v>
      </c>
      <c r="H420" s="4" t="n">
        <f aca="false">G420-36420</f>
        <v>131</v>
      </c>
      <c r="I420" s="4" t="n">
        <f aca="false">FLOOR(H420/7,1)+1</f>
        <v>19</v>
      </c>
    </row>
    <row r="421" customFormat="false" ht="11.25" hidden="false" customHeight="false" outlineLevel="0" collapsed="false">
      <c r="A421" s="2" t="n">
        <v>36551.98125</v>
      </c>
      <c r="B421" s="1" t="n">
        <f aca="false">DAY(A421)</f>
        <v>26</v>
      </c>
      <c r="C421" s="1" t="n">
        <f aca="false">MONTH(A421)</f>
        <v>1</v>
      </c>
      <c r="D421" s="1" t="n">
        <f aca="false">YEAR(A421)</f>
        <v>2000</v>
      </c>
      <c r="E421" s="3" t="n">
        <f aca="false">DATE(D421,C421,B421)</f>
        <v>36551</v>
      </c>
      <c r="F421" s="1" t="n">
        <f aca="false">WEEKDAY(E421)</f>
        <v>4</v>
      </c>
      <c r="G421" s="4" t="n">
        <f aca="false">E421</f>
        <v>36551</v>
      </c>
      <c r="H421" s="4" t="n">
        <f aca="false">G421-36420</f>
        <v>131</v>
      </c>
      <c r="I421" s="4" t="n">
        <f aca="false">FLOOR(H421/7,1)+1</f>
        <v>19</v>
      </c>
    </row>
    <row r="422" customFormat="false" ht="11.25" hidden="false" customHeight="false" outlineLevel="0" collapsed="false">
      <c r="A422" s="2" t="n">
        <v>36552.1138888889</v>
      </c>
      <c r="B422" s="1" t="n">
        <f aca="false">DAY(A422)</f>
        <v>27</v>
      </c>
      <c r="C422" s="1" t="n">
        <f aca="false">MONTH(A422)</f>
        <v>1</v>
      </c>
      <c r="D422" s="1" t="n">
        <f aca="false">YEAR(A422)</f>
        <v>2000</v>
      </c>
      <c r="E422" s="3" t="n">
        <f aca="false">DATE(D422,C422,B422)</f>
        <v>36552</v>
      </c>
      <c r="F422" s="1" t="n">
        <f aca="false">WEEKDAY(E422)</f>
        <v>5</v>
      </c>
      <c r="G422" s="4" t="n">
        <f aca="false">E422</f>
        <v>36552</v>
      </c>
      <c r="H422" s="4" t="n">
        <f aca="false">G422-36420</f>
        <v>132</v>
      </c>
      <c r="I422" s="4" t="n">
        <f aca="false">FLOOR(H422/7,1)+1</f>
        <v>19</v>
      </c>
    </row>
    <row r="423" customFormat="false" ht="11.25" hidden="false" customHeight="false" outlineLevel="0" collapsed="false">
      <c r="A423" s="2" t="n">
        <v>36552.1569444445</v>
      </c>
      <c r="B423" s="1" t="n">
        <f aca="false">DAY(A423)</f>
        <v>27</v>
      </c>
      <c r="C423" s="1" t="n">
        <f aca="false">MONTH(A423)</f>
        <v>1</v>
      </c>
      <c r="D423" s="1" t="n">
        <f aca="false">YEAR(A423)</f>
        <v>2000</v>
      </c>
      <c r="E423" s="3" t="n">
        <f aca="false">DATE(D423,C423,B423)</f>
        <v>36552</v>
      </c>
      <c r="F423" s="1" t="n">
        <f aca="false">WEEKDAY(E423)</f>
        <v>5</v>
      </c>
      <c r="G423" s="4" t="n">
        <f aca="false">E423</f>
        <v>36552</v>
      </c>
      <c r="H423" s="4" t="n">
        <f aca="false">G423-36420</f>
        <v>132</v>
      </c>
      <c r="I423" s="4" t="n">
        <f aca="false">FLOOR(H423/7,1)+1</f>
        <v>19</v>
      </c>
    </row>
    <row r="424" customFormat="false" ht="11.25" hidden="false" customHeight="false" outlineLevel="0" collapsed="false">
      <c r="A424" s="2" t="n">
        <v>36552.1604166667</v>
      </c>
      <c r="B424" s="1" t="n">
        <f aca="false">DAY(A424)</f>
        <v>27</v>
      </c>
      <c r="C424" s="1" t="n">
        <f aca="false">MONTH(A424)</f>
        <v>1</v>
      </c>
      <c r="D424" s="1" t="n">
        <f aca="false">YEAR(A424)</f>
        <v>2000</v>
      </c>
      <c r="E424" s="3" t="n">
        <f aca="false">DATE(D424,C424,B424)</f>
        <v>36552</v>
      </c>
      <c r="F424" s="1" t="n">
        <f aca="false">WEEKDAY(E424)</f>
        <v>5</v>
      </c>
      <c r="G424" s="4" t="n">
        <f aca="false">E424</f>
        <v>36552</v>
      </c>
      <c r="H424" s="4" t="n">
        <f aca="false">G424-36420</f>
        <v>132</v>
      </c>
      <c r="I424" s="4" t="n">
        <f aca="false">FLOOR(H424/7,1)+1</f>
        <v>19</v>
      </c>
    </row>
    <row r="425" customFormat="false" ht="11.25" hidden="false" customHeight="false" outlineLevel="0" collapsed="false">
      <c r="A425" s="2" t="n">
        <v>36552.8090277778</v>
      </c>
      <c r="B425" s="1" t="n">
        <f aca="false">DAY(A425)</f>
        <v>27</v>
      </c>
      <c r="C425" s="1" t="n">
        <f aca="false">MONTH(A425)</f>
        <v>1</v>
      </c>
      <c r="D425" s="1" t="n">
        <f aca="false">YEAR(A425)</f>
        <v>2000</v>
      </c>
      <c r="E425" s="3" t="n">
        <f aca="false">DATE(D425,C425,B425)</f>
        <v>36552</v>
      </c>
      <c r="F425" s="1" t="n">
        <f aca="false">WEEKDAY(E425)</f>
        <v>5</v>
      </c>
      <c r="G425" s="4" t="n">
        <f aca="false">E425</f>
        <v>36552</v>
      </c>
      <c r="H425" s="4" t="n">
        <f aca="false">G425-36420</f>
        <v>132</v>
      </c>
      <c r="I425" s="4" t="n">
        <f aca="false">FLOOR(H425/7,1)+1</f>
        <v>19</v>
      </c>
    </row>
    <row r="426" customFormat="false" ht="11.25" hidden="false" customHeight="false" outlineLevel="0" collapsed="false">
      <c r="A426" s="2" t="n">
        <v>36552.9354166667</v>
      </c>
      <c r="B426" s="1" t="n">
        <f aca="false">DAY(A426)</f>
        <v>27</v>
      </c>
      <c r="C426" s="1" t="n">
        <f aca="false">MONTH(A426)</f>
        <v>1</v>
      </c>
      <c r="D426" s="1" t="n">
        <f aca="false">YEAR(A426)</f>
        <v>2000</v>
      </c>
      <c r="E426" s="3" t="n">
        <f aca="false">DATE(D426,C426,B426)</f>
        <v>36552</v>
      </c>
      <c r="F426" s="1" t="n">
        <f aca="false">WEEKDAY(E426)</f>
        <v>5</v>
      </c>
      <c r="G426" s="4" t="n">
        <f aca="false">E426</f>
        <v>36552</v>
      </c>
      <c r="H426" s="4" t="n">
        <f aca="false">G426-36420</f>
        <v>132</v>
      </c>
      <c r="I426" s="4" t="n">
        <f aca="false">FLOOR(H426/7,1)+1</f>
        <v>19</v>
      </c>
    </row>
    <row r="427" customFormat="false" ht="11.25" hidden="false" customHeight="false" outlineLevel="0" collapsed="false">
      <c r="A427" s="2" t="n">
        <v>36553.0534722222</v>
      </c>
      <c r="B427" s="1" t="n">
        <f aca="false">DAY(A427)</f>
        <v>28</v>
      </c>
      <c r="C427" s="1" t="n">
        <f aca="false">MONTH(A427)</f>
        <v>1</v>
      </c>
      <c r="D427" s="1" t="n">
        <f aca="false">YEAR(A427)</f>
        <v>2000</v>
      </c>
      <c r="E427" s="3" t="n">
        <f aca="false">DATE(D427,C427,B427)</f>
        <v>36553</v>
      </c>
      <c r="F427" s="1" t="n">
        <f aca="false">WEEKDAY(E427)</f>
        <v>6</v>
      </c>
      <c r="G427" s="4" t="n">
        <f aca="false">E427</f>
        <v>36553</v>
      </c>
      <c r="H427" s="4" t="n">
        <f aca="false">G427-36420</f>
        <v>133</v>
      </c>
      <c r="I427" s="4" t="n">
        <f aca="false">FLOOR(H427/7,1)+1</f>
        <v>20</v>
      </c>
    </row>
    <row r="428" customFormat="false" ht="11.25" hidden="false" customHeight="false" outlineLevel="0" collapsed="false">
      <c r="A428" s="2" t="n">
        <v>36553.9340277778</v>
      </c>
      <c r="B428" s="1" t="n">
        <f aca="false">DAY(A428)</f>
        <v>28</v>
      </c>
      <c r="C428" s="1" t="n">
        <f aca="false">MONTH(A428)</f>
        <v>1</v>
      </c>
      <c r="D428" s="1" t="n">
        <f aca="false">YEAR(A428)</f>
        <v>2000</v>
      </c>
      <c r="E428" s="3" t="n">
        <f aca="false">DATE(D428,C428,B428)</f>
        <v>36553</v>
      </c>
      <c r="F428" s="1" t="n">
        <f aca="false">WEEKDAY(E428)</f>
        <v>6</v>
      </c>
      <c r="G428" s="4" t="n">
        <f aca="false">E428</f>
        <v>36553</v>
      </c>
      <c r="H428" s="4" t="n">
        <f aca="false">G428-36420</f>
        <v>133</v>
      </c>
      <c r="I428" s="4" t="n">
        <f aca="false">FLOOR(H428/7,1)+1</f>
        <v>20</v>
      </c>
    </row>
    <row r="429" customFormat="false" ht="11.25" hidden="false" customHeight="false" outlineLevel="0" collapsed="false">
      <c r="A429" s="2" t="n">
        <v>36553.9381944445</v>
      </c>
      <c r="B429" s="1" t="n">
        <f aca="false">DAY(A429)</f>
        <v>28</v>
      </c>
      <c r="C429" s="1" t="n">
        <f aca="false">MONTH(A429)</f>
        <v>1</v>
      </c>
      <c r="D429" s="1" t="n">
        <f aca="false">YEAR(A429)</f>
        <v>2000</v>
      </c>
      <c r="E429" s="3" t="n">
        <f aca="false">DATE(D429,C429,B429)</f>
        <v>36553</v>
      </c>
      <c r="F429" s="1" t="n">
        <f aca="false">WEEKDAY(E429)</f>
        <v>6</v>
      </c>
      <c r="G429" s="4" t="n">
        <f aca="false">E429</f>
        <v>36553</v>
      </c>
      <c r="H429" s="4" t="n">
        <f aca="false">G429-36420</f>
        <v>133</v>
      </c>
      <c r="I429" s="4" t="n">
        <f aca="false">FLOOR(H429/7,1)+1</f>
        <v>20</v>
      </c>
    </row>
    <row r="430" customFormat="false" ht="11.25" hidden="false" customHeight="false" outlineLevel="0" collapsed="false">
      <c r="A430" s="2" t="n">
        <v>36555.4006944444</v>
      </c>
      <c r="B430" s="1" t="n">
        <f aca="false">DAY(A430)</f>
        <v>30</v>
      </c>
      <c r="C430" s="1" t="n">
        <f aca="false">MONTH(A430)</f>
        <v>1</v>
      </c>
      <c r="D430" s="1" t="n">
        <f aca="false">YEAR(A430)</f>
        <v>2000</v>
      </c>
      <c r="E430" s="3" t="n">
        <f aca="false">DATE(D430,C430,B430)</f>
        <v>36555</v>
      </c>
      <c r="F430" s="1" t="n">
        <f aca="false">WEEKDAY(E430)</f>
        <v>1</v>
      </c>
      <c r="G430" s="4" t="n">
        <f aca="false">E430</f>
        <v>36555</v>
      </c>
      <c r="H430" s="4" t="n">
        <f aca="false">G430-36420</f>
        <v>135</v>
      </c>
      <c r="I430" s="4" t="n">
        <f aca="false">FLOOR(H430/7,1)+1</f>
        <v>20</v>
      </c>
    </row>
    <row r="431" customFormat="false" ht="11.25" hidden="false" customHeight="false" outlineLevel="0" collapsed="false">
      <c r="A431" s="2" t="n">
        <v>36556.1548611111</v>
      </c>
      <c r="B431" s="1" t="n">
        <f aca="false">DAY(A431)</f>
        <v>31</v>
      </c>
      <c r="C431" s="1" t="n">
        <f aca="false">MONTH(A431)</f>
        <v>1</v>
      </c>
      <c r="D431" s="1" t="n">
        <f aca="false">YEAR(A431)</f>
        <v>2000</v>
      </c>
      <c r="E431" s="3" t="n">
        <f aca="false">DATE(D431,C431,B431)</f>
        <v>36556</v>
      </c>
      <c r="F431" s="1" t="n">
        <f aca="false">WEEKDAY(E431)</f>
        <v>2</v>
      </c>
      <c r="G431" s="4" t="n">
        <f aca="false">E431</f>
        <v>36556</v>
      </c>
      <c r="H431" s="4" t="n">
        <f aca="false">G431-36420</f>
        <v>136</v>
      </c>
      <c r="I431" s="4" t="n">
        <f aca="false">FLOOR(H431/7,1)+1</f>
        <v>20</v>
      </c>
    </row>
    <row r="432" customFormat="false" ht="11.25" hidden="false" customHeight="false" outlineLevel="0" collapsed="false">
      <c r="A432" s="2" t="n">
        <v>36556.6125</v>
      </c>
      <c r="B432" s="1" t="n">
        <f aca="false">DAY(A432)</f>
        <v>31</v>
      </c>
      <c r="C432" s="1" t="n">
        <f aca="false">MONTH(A432)</f>
        <v>1</v>
      </c>
      <c r="D432" s="1" t="n">
        <f aca="false">YEAR(A432)</f>
        <v>2000</v>
      </c>
      <c r="E432" s="3" t="n">
        <f aca="false">DATE(D432,C432,B432)</f>
        <v>36556</v>
      </c>
      <c r="F432" s="1" t="n">
        <f aca="false">WEEKDAY(E432)</f>
        <v>2</v>
      </c>
      <c r="G432" s="4" t="n">
        <f aca="false">E432</f>
        <v>36556</v>
      </c>
      <c r="H432" s="4" t="n">
        <f aca="false">G432-36420</f>
        <v>136</v>
      </c>
      <c r="I432" s="4" t="n">
        <f aca="false">FLOOR(H432/7,1)+1</f>
        <v>20</v>
      </c>
    </row>
    <row r="433" customFormat="false" ht="11.25" hidden="false" customHeight="false" outlineLevel="0" collapsed="false">
      <c r="A433" s="2" t="n">
        <v>36556.8006944444</v>
      </c>
      <c r="B433" s="1" t="n">
        <f aca="false">DAY(A433)</f>
        <v>31</v>
      </c>
      <c r="C433" s="1" t="n">
        <f aca="false">MONTH(A433)</f>
        <v>1</v>
      </c>
      <c r="D433" s="1" t="n">
        <f aca="false">YEAR(A433)</f>
        <v>2000</v>
      </c>
      <c r="E433" s="3" t="n">
        <f aca="false">DATE(D433,C433,B433)</f>
        <v>36556</v>
      </c>
      <c r="F433" s="1" t="n">
        <f aca="false">WEEKDAY(E433)</f>
        <v>2</v>
      </c>
      <c r="G433" s="4" t="n">
        <f aca="false">E433</f>
        <v>36556</v>
      </c>
      <c r="H433" s="4" t="n">
        <f aca="false">G433-36420</f>
        <v>136</v>
      </c>
      <c r="I433" s="4" t="n">
        <f aca="false">FLOOR(H433/7,1)+1</f>
        <v>20</v>
      </c>
    </row>
    <row r="434" customFormat="false" ht="11.25" hidden="false" customHeight="false" outlineLevel="0" collapsed="false">
      <c r="A434" s="2" t="n">
        <v>36556.9069444445</v>
      </c>
      <c r="B434" s="1" t="n">
        <f aca="false">DAY(A434)</f>
        <v>31</v>
      </c>
      <c r="C434" s="1" t="n">
        <f aca="false">MONTH(A434)</f>
        <v>1</v>
      </c>
      <c r="D434" s="1" t="n">
        <f aca="false">YEAR(A434)</f>
        <v>2000</v>
      </c>
      <c r="E434" s="3" t="n">
        <f aca="false">DATE(D434,C434,B434)</f>
        <v>36556</v>
      </c>
      <c r="F434" s="1" t="n">
        <f aca="false">WEEKDAY(E434)</f>
        <v>2</v>
      </c>
      <c r="G434" s="4" t="n">
        <f aca="false">E434</f>
        <v>36556</v>
      </c>
      <c r="H434" s="4" t="n">
        <f aca="false">G434-36420</f>
        <v>136</v>
      </c>
      <c r="I434" s="4" t="n">
        <f aca="false">FLOOR(H434/7,1)+1</f>
        <v>20</v>
      </c>
    </row>
    <row r="435" customFormat="false" ht="11.25" hidden="false" customHeight="false" outlineLevel="0" collapsed="false">
      <c r="A435" s="2" t="n">
        <v>36557.7604166667</v>
      </c>
      <c r="B435" s="1" t="n">
        <f aca="false">DAY(A435)</f>
        <v>1</v>
      </c>
      <c r="C435" s="1" t="n">
        <f aca="false">MONTH(A435)</f>
        <v>2</v>
      </c>
      <c r="D435" s="1" t="n">
        <f aca="false">YEAR(A435)</f>
        <v>2000</v>
      </c>
      <c r="E435" s="3" t="n">
        <f aca="false">DATE(D435,C435,B435)</f>
        <v>36557</v>
      </c>
      <c r="F435" s="1" t="n">
        <f aca="false">WEEKDAY(E435)</f>
        <v>3</v>
      </c>
      <c r="G435" s="4" t="n">
        <f aca="false">E435</f>
        <v>36557</v>
      </c>
      <c r="H435" s="4" t="n">
        <f aca="false">G435-36420</f>
        <v>137</v>
      </c>
      <c r="I435" s="4" t="n">
        <f aca="false">FLOOR(H435/7,1)+1</f>
        <v>20</v>
      </c>
    </row>
    <row r="436" customFormat="false" ht="11.25" hidden="false" customHeight="false" outlineLevel="0" collapsed="false">
      <c r="A436" s="2" t="n">
        <v>36557.7625</v>
      </c>
      <c r="B436" s="1" t="n">
        <f aca="false">DAY(A436)</f>
        <v>1</v>
      </c>
      <c r="C436" s="1" t="n">
        <f aca="false">MONTH(A436)</f>
        <v>2</v>
      </c>
      <c r="D436" s="1" t="n">
        <f aca="false">YEAR(A436)</f>
        <v>2000</v>
      </c>
      <c r="E436" s="3" t="n">
        <f aca="false">DATE(D436,C436,B436)</f>
        <v>36557</v>
      </c>
      <c r="F436" s="1" t="n">
        <f aca="false">WEEKDAY(E436)</f>
        <v>3</v>
      </c>
      <c r="G436" s="4" t="n">
        <f aca="false">E436</f>
        <v>36557</v>
      </c>
      <c r="H436" s="4" t="n">
        <f aca="false">G436-36420</f>
        <v>137</v>
      </c>
      <c r="I436" s="4" t="n">
        <f aca="false">FLOOR(H436/7,1)+1</f>
        <v>20</v>
      </c>
    </row>
    <row r="437" customFormat="false" ht="11.25" hidden="false" customHeight="false" outlineLevel="0" collapsed="false">
      <c r="A437" s="2" t="n">
        <v>36557.7694444444</v>
      </c>
      <c r="B437" s="1" t="n">
        <f aca="false">DAY(A437)</f>
        <v>1</v>
      </c>
      <c r="C437" s="1" t="n">
        <f aca="false">MONTH(A437)</f>
        <v>2</v>
      </c>
      <c r="D437" s="1" t="n">
        <f aca="false">YEAR(A437)</f>
        <v>2000</v>
      </c>
      <c r="E437" s="3" t="n">
        <f aca="false">DATE(D437,C437,B437)</f>
        <v>36557</v>
      </c>
      <c r="F437" s="1" t="n">
        <f aca="false">WEEKDAY(E437)</f>
        <v>3</v>
      </c>
      <c r="G437" s="4" t="n">
        <f aca="false">E437</f>
        <v>36557</v>
      </c>
      <c r="H437" s="4" t="n">
        <f aca="false">G437-36420</f>
        <v>137</v>
      </c>
      <c r="I437" s="4" t="n">
        <f aca="false">FLOOR(H437/7,1)+1</f>
        <v>20</v>
      </c>
    </row>
    <row r="438" customFormat="false" ht="11.25" hidden="false" customHeight="false" outlineLevel="0" collapsed="false">
      <c r="A438" s="2" t="n">
        <v>36557.9409722222</v>
      </c>
      <c r="B438" s="1" t="n">
        <f aca="false">DAY(A438)</f>
        <v>1</v>
      </c>
      <c r="C438" s="1" t="n">
        <f aca="false">MONTH(A438)</f>
        <v>2</v>
      </c>
      <c r="D438" s="1" t="n">
        <f aca="false">YEAR(A438)</f>
        <v>2000</v>
      </c>
      <c r="E438" s="3" t="n">
        <f aca="false">DATE(D438,C438,B438)</f>
        <v>36557</v>
      </c>
      <c r="F438" s="1" t="n">
        <f aca="false">WEEKDAY(E438)</f>
        <v>3</v>
      </c>
      <c r="G438" s="4" t="n">
        <f aca="false">E438</f>
        <v>36557</v>
      </c>
      <c r="H438" s="4" t="n">
        <f aca="false">G438-36420</f>
        <v>137</v>
      </c>
      <c r="I438" s="4" t="n">
        <f aca="false">FLOOR(H438/7,1)+1</f>
        <v>20</v>
      </c>
    </row>
    <row r="439" customFormat="false" ht="11.25" hidden="false" customHeight="false" outlineLevel="0" collapsed="false">
      <c r="A439" s="2" t="n">
        <v>36557.9416666667</v>
      </c>
      <c r="B439" s="1" t="n">
        <f aca="false">DAY(A439)</f>
        <v>1</v>
      </c>
      <c r="C439" s="1" t="n">
        <f aca="false">MONTH(A439)</f>
        <v>2</v>
      </c>
      <c r="D439" s="1" t="n">
        <f aca="false">YEAR(A439)</f>
        <v>2000</v>
      </c>
      <c r="E439" s="3" t="n">
        <f aca="false">DATE(D439,C439,B439)</f>
        <v>36557</v>
      </c>
      <c r="F439" s="1" t="n">
        <f aca="false">WEEKDAY(E439)</f>
        <v>3</v>
      </c>
      <c r="G439" s="4" t="n">
        <f aca="false">E439</f>
        <v>36557</v>
      </c>
      <c r="H439" s="4" t="n">
        <f aca="false">G439-36420</f>
        <v>137</v>
      </c>
      <c r="I439" s="4" t="n">
        <f aca="false">FLOOR(H439/7,1)+1</f>
        <v>20</v>
      </c>
    </row>
    <row r="440" customFormat="false" ht="11.25" hidden="false" customHeight="false" outlineLevel="0" collapsed="false">
      <c r="A440" s="2" t="n">
        <v>36558.04375</v>
      </c>
      <c r="B440" s="1" t="n">
        <f aca="false">DAY(A440)</f>
        <v>2</v>
      </c>
      <c r="C440" s="1" t="n">
        <f aca="false">MONTH(A440)</f>
        <v>2</v>
      </c>
      <c r="D440" s="1" t="n">
        <f aca="false">YEAR(A440)</f>
        <v>2000</v>
      </c>
      <c r="E440" s="3" t="n">
        <f aca="false">DATE(D440,C440,B440)</f>
        <v>36558</v>
      </c>
      <c r="F440" s="1" t="n">
        <f aca="false">WEEKDAY(E440)</f>
        <v>4</v>
      </c>
      <c r="G440" s="4" t="n">
        <f aca="false">E440</f>
        <v>36558</v>
      </c>
      <c r="H440" s="4" t="n">
        <f aca="false">G440-36420</f>
        <v>138</v>
      </c>
      <c r="I440" s="4" t="n">
        <f aca="false">FLOOR(H440/7,1)+1</f>
        <v>20</v>
      </c>
    </row>
    <row r="441" customFormat="false" ht="11.25" hidden="false" customHeight="false" outlineLevel="0" collapsed="false">
      <c r="A441" s="2" t="n">
        <v>36558.14375</v>
      </c>
      <c r="B441" s="1" t="n">
        <f aca="false">DAY(A441)</f>
        <v>2</v>
      </c>
      <c r="C441" s="1" t="n">
        <f aca="false">MONTH(A441)</f>
        <v>2</v>
      </c>
      <c r="D441" s="1" t="n">
        <f aca="false">YEAR(A441)</f>
        <v>2000</v>
      </c>
      <c r="E441" s="3" t="n">
        <f aca="false">DATE(D441,C441,B441)</f>
        <v>36558</v>
      </c>
      <c r="F441" s="1" t="n">
        <f aca="false">WEEKDAY(E441)</f>
        <v>4</v>
      </c>
      <c r="G441" s="4" t="n">
        <f aca="false">E441</f>
        <v>36558</v>
      </c>
      <c r="H441" s="4" t="n">
        <f aca="false">G441-36420</f>
        <v>138</v>
      </c>
      <c r="I441" s="4" t="n">
        <f aca="false">FLOOR(H441/7,1)+1</f>
        <v>20</v>
      </c>
    </row>
    <row r="442" customFormat="false" ht="11.25" hidden="false" customHeight="false" outlineLevel="0" collapsed="false">
      <c r="A442" s="2" t="n">
        <v>36559.7270833333</v>
      </c>
      <c r="B442" s="1" t="n">
        <f aca="false">DAY(A442)</f>
        <v>3</v>
      </c>
      <c r="C442" s="1" t="n">
        <f aca="false">MONTH(A442)</f>
        <v>2</v>
      </c>
      <c r="D442" s="1" t="n">
        <f aca="false">YEAR(A442)</f>
        <v>2000</v>
      </c>
      <c r="E442" s="3" t="n">
        <f aca="false">DATE(D442,C442,B442)</f>
        <v>36559</v>
      </c>
      <c r="F442" s="1" t="n">
        <f aca="false">WEEKDAY(E442)</f>
        <v>5</v>
      </c>
      <c r="G442" s="4" t="n">
        <f aca="false">E442</f>
        <v>36559</v>
      </c>
      <c r="H442" s="4" t="n">
        <f aca="false">G442-36420</f>
        <v>139</v>
      </c>
      <c r="I442" s="4" t="n">
        <f aca="false">FLOOR(H442/7,1)+1</f>
        <v>20</v>
      </c>
    </row>
    <row r="443" customFormat="false" ht="11.25" hidden="false" customHeight="false" outlineLevel="0" collapsed="false">
      <c r="A443" s="2" t="n">
        <v>36559.7958333333</v>
      </c>
      <c r="B443" s="1" t="n">
        <f aca="false">DAY(A443)</f>
        <v>3</v>
      </c>
      <c r="C443" s="1" t="n">
        <f aca="false">MONTH(A443)</f>
        <v>2</v>
      </c>
      <c r="D443" s="1" t="n">
        <f aca="false">YEAR(A443)</f>
        <v>2000</v>
      </c>
      <c r="E443" s="3" t="n">
        <f aca="false">DATE(D443,C443,B443)</f>
        <v>36559</v>
      </c>
      <c r="F443" s="1" t="n">
        <f aca="false">WEEKDAY(E443)</f>
        <v>5</v>
      </c>
      <c r="G443" s="4" t="n">
        <f aca="false">E443</f>
        <v>36559</v>
      </c>
      <c r="H443" s="4" t="n">
        <f aca="false">G443-36420</f>
        <v>139</v>
      </c>
      <c r="I443" s="4" t="n">
        <f aca="false">FLOOR(H443/7,1)+1</f>
        <v>20</v>
      </c>
    </row>
    <row r="444" customFormat="false" ht="11.25" hidden="false" customHeight="false" outlineLevel="0" collapsed="false">
      <c r="A444" s="2" t="n">
        <v>36560.6666666667</v>
      </c>
      <c r="B444" s="1" t="n">
        <f aca="false">DAY(A444)</f>
        <v>4</v>
      </c>
      <c r="C444" s="1" t="n">
        <f aca="false">MONTH(A444)</f>
        <v>2</v>
      </c>
      <c r="D444" s="1" t="n">
        <f aca="false">YEAR(A444)</f>
        <v>2000</v>
      </c>
      <c r="E444" s="3" t="n">
        <f aca="false">DATE(D444,C444,B444)</f>
        <v>36560</v>
      </c>
      <c r="F444" s="1" t="n">
        <f aca="false">WEEKDAY(E444)</f>
        <v>6</v>
      </c>
      <c r="G444" s="4" t="n">
        <f aca="false">E444</f>
        <v>36560</v>
      </c>
      <c r="H444" s="4" t="n">
        <f aca="false">G444-36420</f>
        <v>140</v>
      </c>
      <c r="I444" s="4" t="n">
        <f aca="false">FLOOR(H444/7,1)+1</f>
        <v>21</v>
      </c>
    </row>
    <row r="445" customFormat="false" ht="11.25" hidden="false" customHeight="false" outlineLevel="0" collapsed="false">
      <c r="A445" s="2" t="n">
        <v>36560.9618055556</v>
      </c>
      <c r="B445" s="1" t="n">
        <f aca="false">DAY(A445)</f>
        <v>4</v>
      </c>
      <c r="C445" s="1" t="n">
        <f aca="false">MONTH(A445)</f>
        <v>2</v>
      </c>
      <c r="D445" s="1" t="n">
        <f aca="false">YEAR(A445)</f>
        <v>2000</v>
      </c>
      <c r="E445" s="3" t="n">
        <f aca="false">DATE(D445,C445,B445)</f>
        <v>36560</v>
      </c>
      <c r="F445" s="1" t="n">
        <f aca="false">WEEKDAY(E445)</f>
        <v>6</v>
      </c>
      <c r="G445" s="4" t="n">
        <f aca="false">E445</f>
        <v>36560</v>
      </c>
      <c r="H445" s="4" t="n">
        <f aca="false">G445-36420</f>
        <v>140</v>
      </c>
      <c r="I445" s="4" t="n">
        <f aca="false">FLOOR(H445/7,1)+1</f>
        <v>21</v>
      </c>
    </row>
    <row r="446" customFormat="false" ht="11.25" hidden="false" customHeight="false" outlineLevel="0" collapsed="false">
      <c r="A446" s="2" t="n">
        <v>36561.0708333333</v>
      </c>
      <c r="B446" s="1" t="n">
        <f aca="false">DAY(A446)</f>
        <v>5</v>
      </c>
      <c r="C446" s="1" t="n">
        <f aca="false">MONTH(A446)</f>
        <v>2</v>
      </c>
      <c r="D446" s="1" t="n">
        <f aca="false">YEAR(A446)</f>
        <v>2000</v>
      </c>
      <c r="E446" s="3" t="n">
        <f aca="false">DATE(D446,C446,B446)</f>
        <v>36561</v>
      </c>
      <c r="F446" s="1" t="n">
        <f aca="false">WEEKDAY(E446)</f>
        <v>7</v>
      </c>
      <c r="G446" s="4" t="n">
        <f aca="false">E446</f>
        <v>36561</v>
      </c>
      <c r="H446" s="4" t="n">
        <f aca="false">G446-36420</f>
        <v>141</v>
      </c>
      <c r="I446" s="4" t="n">
        <f aca="false">FLOOR(H446/7,1)+1</f>
        <v>21</v>
      </c>
    </row>
    <row r="447" customFormat="false" ht="11.25" hidden="false" customHeight="false" outlineLevel="0" collapsed="false">
      <c r="A447" s="2" t="n">
        <v>36561.0819444444</v>
      </c>
      <c r="B447" s="1" t="n">
        <f aca="false">DAY(A447)</f>
        <v>5</v>
      </c>
      <c r="C447" s="1" t="n">
        <f aca="false">MONTH(A447)</f>
        <v>2</v>
      </c>
      <c r="D447" s="1" t="n">
        <f aca="false">YEAR(A447)</f>
        <v>2000</v>
      </c>
      <c r="E447" s="3" t="n">
        <f aca="false">DATE(D447,C447,B447)</f>
        <v>36561</v>
      </c>
      <c r="F447" s="1" t="n">
        <f aca="false">WEEKDAY(E447)</f>
        <v>7</v>
      </c>
      <c r="G447" s="4" t="n">
        <f aca="false">E447</f>
        <v>36561</v>
      </c>
      <c r="H447" s="4" t="n">
        <f aca="false">G447-36420</f>
        <v>141</v>
      </c>
      <c r="I447" s="4" t="n">
        <f aca="false">FLOOR(H447/7,1)+1</f>
        <v>21</v>
      </c>
    </row>
    <row r="448" customFormat="false" ht="11.25" hidden="false" customHeight="false" outlineLevel="0" collapsed="false">
      <c r="A448" s="2" t="n">
        <v>36561.0833333333</v>
      </c>
      <c r="B448" s="1" t="n">
        <f aca="false">DAY(A448)</f>
        <v>5</v>
      </c>
      <c r="C448" s="1" t="n">
        <f aca="false">MONTH(A448)</f>
        <v>2</v>
      </c>
      <c r="D448" s="1" t="n">
        <f aca="false">YEAR(A448)</f>
        <v>2000</v>
      </c>
      <c r="E448" s="3" t="n">
        <f aca="false">DATE(D448,C448,B448)</f>
        <v>36561</v>
      </c>
      <c r="F448" s="1" t="n">
        <f aca="false">WEEKDAY(E448)</f>
        <v>7</v>
      </c>
      <c r="G448" s="4" t="n">
        <f aca="false">E448</f>
        <v>36561</v>
      </c>
      <c r="H448" s="4" t="n">
        <f aca="false">G448-36420</f>
        <v>141</v>
      </c>
      <c r="I448" s="4" t="n">
        <f aca="false">FLOOR(H448/7,1)+1</f>
        <v>21</v>
      </c>
    </row>
    <row r="449" customFormat="false" ht="11.25" hidden="false" customHeight="false" outlineLevel="0" collapsed="false">
      <c r="A449" s="2" t="n">
        <v>36561.1645833333</v>
      </c>
      <c r="B449" s="1" t="n">
        <f aca="false">DAY(A449)</f>
        <v>5</v>
      </c>
      <c r="C449" s="1" t="n">
        <f aca="false">MONTH(A449)</f>
        <v>2</v>
      </c>
      <c r="D449" s="1" t="n">
        <f aca="false">YEAR(A449)</f>
        <v>2000</v>
      </c>
      <c r="E449" s="3" t="n">
        <f aca="false">DATE(D449,C449,B449)</f>
        <v>36561</v>
      </c>
      <c r="F449" s="1" t="n">
        <f aca="false">WEEKDAY(E449)</f>
        <v>7</v>
      </c>
      <c r="G449" s="4" t="n">
        <f aca="false">E449</f>
        <v>36561</v>
      </c>
      <c r="H449" s="4" t="n">
        <f aca="false">G449-36420</f>
        <v>141</v>
      </c>
      <c r="I449" s="4" t="n">
        <f aca="false">FLOOR(H449/7,1)+1</f>
        <v>21</v>
      </c>
    </row>
    <row r="450" customFormat="false" ht="11.25" hidden="false" customHeight="false" outlineLevel="0" collapsed="false">
      <c r="A450" s="2" t="n">
        <v>36561.1673611111</v>
      </c>
      <c r="B450" s="1" t="n">
        <f aca="false">DAY(A450)</f>
        <v>5</v>
      </c>
      <c r="C450" s="1" t="n">
        <f aca="false">MONTH(A450)</f>
        <v>2</v>
      </c>
      <c r="D450" s="1" t="n">
        <f aca="false">YEAR(A450)</f>
        <v>2000</v>
      </c>
      <c r="E450" s="3" t="n">
        <f aca="false">DATE(D450,C450,B450)</f>
        <v>36561</v>
      </c>
      <c r="F450" s="1" t="n">
        <f aca="false">WEEKDAY(E450)</f>
        <v>7</v>
      </c>
      <c r="G450" s="4" t="n">
        <f aca="false">E450</f>
        <v>36561</v>
      </c>
      <c r="H450" s="4" t="n">
        <f aca="false">G450-36420</f>
        <v>141</v>
      </c>
      <c r="I450" s="4" t="n">
        <f aca="false">FLOOR(H450/7,1)+1</f>
        <v>21</v>
      </c>
    </row>
    <row r="451" customFormat="false" ht="11.25" hidden="false" customHeight="false" outlineLevel="0" collapsed="false">
      <c r="A451" s="2" t="n">
        <v>36562.2173611111</v>
      </c>
      <c r="B451" s="1" t="n">
        <f aca="false">DAY(A451)</f>
        <v>6</v>
      </c>
      <c r="C451" s="1" t="n">
        <f aca="false">MONTH(A451)</f>
        <v>2</v>
      </c>
      <c r="D451" s="1" t="n">
        <f aca="false">YEAR(A451)</f>
        <v>2000</v>
      </c>
      <c r="E451" s="3" t="n">
        <f aca="false">DATE(D451,C451,B451)</f>
        <v>36562</v>
      </c>
      <c r="F451" s="1" t="n">
        <f aca="false">WEEKDAY(E451)</f>
        <v>1</v>
      </c>
      <c r="G451" s="4" t="n">
        <f aca="false">E451</f>
        <v>36562</v>
      </c>
      <c r="H451" s="4" t="n">
        <f aca="false">G451-36420</f>
        <v>142</v>
      </c>
      <c r="I451" s="4" t="n">
        <f aca="false">FLOOR(H451/7,1)+1</f>
        <v>21</v>
      </c>
    </row>
    <row r="452" customFormat="false" ht="11.25" hidden="false" customHeight="false" outlineLevel="0" collapsed="false">
      <c r="A452" s="2" t="n">
        <v>36562.2201388889</v>
      </c>
      <c r="B452" s="1" t="n">
        <f aca="false">DAY(A452)</f>
        <v>6</v>
      </c>
      <c r="C452" s="1" t="n">
        <f aca="false">MONTH(A452)</f>
        <v>2</v>
      </c>
      <c r="D452" s="1" t="n">
        <f aca="false">YEAR(A452)</f>
        <v>2000</v>
      </c>
      <c r="E452" s="3" t="n">
        <f aca="false">DATE(D452,C452,B452)</f>
        <v>36562</v>
      </c>
      <c r="F452" s="1" t="n">
        <f aca="false">WEEKDAY(E452)</f>
        <v>1</v>
      </c>
      <c r="G452" s="4" t="n">
        <f aca="false">E452</f>
        <v>36562</v>
      </c>
      <c r="H452" s="4" t="n">
        <f aca="false">G452-36420</f>
        <v>142</v>
      </c>
      <c r="I452" s="4" t="n">
        <f aca="false">FLOOR(H452/7,1)+1</f>
        <v>21</v>
      </c>
    </row>
    <row r="453" customFormat="false" ht="11.25" hidden="false" customHeight="false" outlineLevel="0" collapsed="false">
      <c r="A453" s="2" t="n">
        <v>36562.2576388889</v>
      </c>
      <c r="B453" s="1" t="n">
        <f aca="false">DAY(A453)</f>
        <v>6</v>
      </c>
      <c r="C453" s="1" t="n">
        <f aca="false">MONTH(A453)</f>
        <v>2</v>
      </c>
      <c r="D453" s="1" t="n">
        <f aca="false">YEAR(A453)</f>
        <v>2000</v>
      </c>
      <c r="E453" s="3" t="n">
        <f aca="false">DATE(D453,C453,B453)</f>
        <v>36562</v>
      </c>
      <c r="F453" s="1" t="n">
        <f aca="false">WEEKDAY(E453)</f>
        <v>1</v>
      </c>
      <c r="G453" s="4" t="n">
        <f aca="false">E453</f>
        <v>36562</v>
      </c>
      <c r="H453" s="4" t="n">
        <f aca="false">G453-36420</f>
        <v>142</v>
      </c>
      <c r="I453" s="4" t="n">
        <f aca="false">FLOOR(H453/7,1)+1</f>
        <v>21</v>
      </c>
    </row>
    <row r="454" customFormat="false" ht="11.25" hidden="false" customHeight="false" outlineLevel="0" collapsed="false">
      <c r="A454" s="2" t="n">
        <v>36562.8902777778</v>
      </c>
      <c r="B454" s="1" t="n">
        <f aca="false">DAY(A454)</f>
        <v>6</v>
      </c>
      <c r="C454" s="1" t="n">
        <f aca="false">MONTH(A454)</f>
        <v>2</v>
      </c>
      <c r="D454" s="1" t="n">
        <f aca="false">YEAR(A454)</f>
        <v>2000</v>
      </c>
      <c r="E454" s="3" t="n">
        <f aca="false">DATE(D454,C454,B454)</f>
        <v>36562</v>
      </c>
      <c r="F454" s="1" t="n">
        <f aca="false">WEEKDAY(E454)</f>
        <v>1</v>
      </c>
      <c r="G454" s="4" t="n">
        <f aca="false">E454</f>
        <v>36562</v>
      </c>
      <c r="H454" s="4" t="n">
        <f aca="false">G454-36420</f>
        <v>142</v>
      </c>
      <c r="I454" s="4" t="n">
        <f aca="false">FLOOR(H454/7,1)+1</f>
        <v>21</v>
      </c>
    </row>
    <row r="455" customFormat="false" ht="11.25" hidden="false" customHeight="false" outlineLevel="0" collapsed="false">
      <c r="A455" s="2" t="n">
        <v>36563.2541666667</v>
      </c>
      <c r="B455" s="1" t="n">
        <f aca="false">DAY(A455)</f>
        <v>7</v>
      </c>
      <c r="C455" s="1" t="n">
        <f aca="false">MONTH(A455)</f>
        <v>2</v>
      </c>
      <c r="D455" s="1" t="n">
        <f aca="false">YEAR(A455)</f>
        <v>2000</v>
      </c>
      <c r="E455" s="3" t="n">
        <f aca="false">DATE(D455,C455,B455)</f>
        <v>36563</v>
      </c>
      <c r="F455" s="1" t="n">
        <f aca="false">WEEKDAY(E455)</f>
        <v>2</v>
      </c>
      <c r="G455" s="4" t="n">
        <f aca="false">E455</f>
        <v>36563</v>
      </c>
      <c r="H455" s="4" t="n">
        <f aca="false">G455-36420</f>
        <v>143</v>
      </c>
      <c r="I455" s="4" t="n">
        <f aca="false">FLOOR(H455/7,1)+1</f>
        <v>21</v>
      </c>
    </row>
    <row r="456" customFormat="false" ht="11.25" hidden="false" customHeight="false" outlineLevel="0" collapsed="false">
      <c r="A456" s="2" t="n">
        <v>36563.2548611111</v>
      </c>
      <c r="B456" s="1" t="n">
        <f aca="false">DAY(A456)</f>
        <v>7</v>
      </c>
      <c r="C456" s="1" t="n">
        <f aca="false">MONTH(A456)</f>
        <v>2</v>
      </c>
      <c r="D456" s="1" t="n">
        <f aca="false">YEAR(A456)</f>
        <v>2000</v>
      </c>
      <c r="E456" s="3" t="n">
        <f aca="false">DATE(D456,C456,B456)</f>
        <v>36563</v>
      </c>
      <c r="F456" s="1" t="n">
        <f aca="false">WEEKDAY(E456)</f>
        <v>2</v>
      </c>
      <c r="G456" s="4" t="n">
        <f aca="false">E456</f>
        <v>36563</v>
      </c>
      <c r="H456" s="4" t="n">
        <f aca="false">G456-36420</f>
        <v>143</v>
      </c>
      <c r="I456" s="4" t="n">
        <f aca="false">FLOOR(H456/7,1)+1</f>
        <v>21</v>
      </c>
    </row>
    <row r="457" customFormat="false" ht="11.25" hidden="false" customHeight="false" outlineLevel="0" collapsed="false">
      <c r="A457" s="2" t="n">
        <v>36563.7430555556</v>
      </c>
      <c r="B457" s="1" t="n">
        <f aca="false">DAY(A457)</f>
        <v>7</v>
      </c>
      <c r="C457" s="1" t="n">
        <f aca="false">MONTH(A457)</f>
        <v>2</v>
      </c>
      <c r="D457" s="1" t="n">
        <f aca="false">YEAR(A457)</f>
        <v>2000</v>
      </c>
      <c r="E457" s="3" t="n">
        <f aca="false">DATE(D457,C457,B457)</f>
        <v>36563</v>
      </c>
      <c r="F457" s="1" t="n">
        <f aca="false">WEEKDAY(E457)</f>
        <v>2</v>
      </c>
      <c r="G457" s="4" t="n">
        <f aca="false">E457</f>
        <v>36563</v>
      </c>
      <c r="H457" s="4" t="n">
        <f aca="false">G457-36420</f>
        <v>143</v>
      </c>
      <c r="I457" s="4" t="n">
        <f aca="false">FLOOR(H457/7,1)+1</f>
        <v>21</v>
      </c>
    </row>
    <row r="458" customFormat="false" ht="11.25" hidden="false" customHeight="false" outlineLevel="0" collapsed="false">
      <c r="A458" s="2" t="n">
        <v>36563.7451388889</v>
      </c>
      <c r="B458" s="1" t="n">
        <f aca="false">DAY(A458)</f>
        <v>7</v>
      </c>
      <c r="C458" s="1" t="n">
        <f aca="false">MONTH(A458)</f>
        <v>2</v>
      </c>
      <c r="D458" s="1" t="n">
        <f aca="false">YEAR(A458)</f>
        <v>2000</v>
      </c>
      <c r="E458" s="3" t="n">
        <f aca="false">DATE(D458,C458,B458)</f>
        <v>36563</v>
      </c>
      <c r="F458" s="1" t="n">
        <f aca="false">WEEKDAY(E458)</f>
        <v>2</v>
      </c>
      <c r="G458" s="4" t="n">
        <f aca="false">E458</f>
        <v>36563</v>
      </c>
      <c r="H458" s="4" t="n">
        <f aca="false">G458-36420</f>
        <v>143</v>
      </c>
      <c r="I458" s="4" t="n">
        <f aca="false">FLOOR(H458/7,1)+1</f>
        <v>21</v>
      </c>
    </row>
    <row r="459" customFormat="false" ht="11.25" hidden="false" customHeight="false" outlineLevel="0" collapsed="false">
      <c r="A459" s="2" t="n">
        <v>36564.11875</v>
      </c>
      <c r="B459" s="1" t="n">
        <f aca="false">DAY(A459)</f>
        <v>8</v>
      </c>
      <c r="C459" s="1" t="n">
        <f aca="false">MONTH(A459)</f>
        <v>2</v>
      </c>
      <c r="D459" s="1" t="n">
        <f aca="false">YEAR(A459)</f>
        <v>2000</v>
      </c>
      <c r="E459" s="3" t="n">
        <f aca="false">DATE(D459,C459,B459)</f>
        <v>36564</v>
      </c>
      <c r="F459" s="1" t="n">
        <f aca="false">WEEKDAY(E459)</f>
        <v>3</v>
      </c>
      <c r="G459" s="4" t="n">
        <f aca="false">E459</f>
        <v>36564</v>
      </c>
      <c r="H459" s="4" t="n">
        <f aca="false">G459-36420</f>
        <v>144</v>
      </c>
      <c r="I459" s="4" t="n">
        <f aca="false">FLOOR(H459/7,1)+1</f>
        <v>21</v>
      </c>
    </row>
    <row r="460" customFormat="false" ht="11.25" hidden="false" customHeight="false" outlineLevel="0" collapsed="false">
      <c r="A460" s="2" t="n">
        <v>36564.6145833333</v>
      </c>
      <c r="B460" s="1" t="n">
        <f aca="false">DAY(A460)</f>
        <v>8</v>
      </c>
      <c r="C460" s="1" t="n">
        <f aca="false">MONTH(A460)</f>
        <v>2</v>
      </c>
      <c r="D460" s="1" t="n">
        <f aca="false">YEAR(A460)</f>
        <v>2000</v>
      </c>
      <c r="E460" s="3" t="n">
        <f aca="false">DATE(D460,C460,B460)</f>
        <v>36564</v>
      </c>
      <c r="F460" s="1" t="n">
        <f aca="false">WEEKDAY(E460)</f>
        <v>3</v>
      </c>
      <c r="G460" s="4" t="n">
        <f aca="false">E460</f>
        <v>36564</v>
      </c>
      <c r="H460" s="4" t="n">
        <f aca="false">G460-36420</f>
        <v>144</v>
      </c>
      <c r="I460" s="4" t="n">
        <f aca="false">FLOOR(H460/7,1)+1</f>
        <v>21</v>
      </c>
    </row>
    <row r="461" customFormat="false" ht="11.25" hidden="false" customHeight="false" outlineLevel="0" collapsed="false">
      <c r="A461" s="2" t="n">
        <v>36565</v>
      </c>
      <c r="B461" s="1" t="n">
        <f aca="false">DAY(A461)</f>
        <v>9</v>
      </c>
      <c r="C461" s="1" t="n">
        <f aca="false">MONTH(A461)</f>
        <v>2</v>
      </c>
      <c r="D461" s="1" t="n">
        <f aca="false">YEAR(A461)</f>
        <v>2000</v>
      </c>
      <c r="E461" s="3" t="n">
        <f aca="false">DATE(D461,C461,B461)</f>
        <v>36565</v>
      </c>
      <c r="F461" s="1" t="n">
        <f aca="false">WEEKDAY(E461)</f>
        <v>4</v>
      </c>
      <c r="G461" s="4" t="n">
        <f aca="false">E461</f>
        <v>36565</v>
      </c>
      <c r="H461" s="4" t="n">
        <f aca="false">G461-36420</f>
        <v>145</v>
      </c>
      <c r="I461" s="4" t="n">
        <f aca="false">FLOOR(H461/7,1)+1</f>
        <v>21</v>
      </c>
    </row>
    <row r="462" customFormat="false" ht="11.25" hidden="false" customHeight="false" outlineLevel="0" collapsed="false">
      <c r="A462" s="2" t="n">
        <v>36565.0465277778</v>
      </c>
      <c r="B462" s="1" t="n">
        <f aca="false">DAY(A462)</f>
        <v>9</v>
      </c>
      <c r="C462" s="1" t="n">
        <f aca="false">MONTH(A462)</f>
        <v>2</v>
      </c>
      <c r="D462" s="1" t="n">
        <f aca="false">YEAR(A462)</f>
        <v>2000</v>
      </c>
      <c r="E462" s="3" t="n">
        <f aca="false">DATE(D462,C462,B462)</f>
        <v>36565</v>
      </c>
      <c r="F462" s="1" t="n">
        <f aca="false">WEEKDAY(E462)</f>
        <v>4</v>
      </c>
      <c r="G462" s="4" t="n">
        <f aca="false">E462</f>
        <v>36565</v>
      </c>
      <c r="H462" s="4" t="n">
        <f aca="false">G462-36420</f>
        <v>145</v>
      </c>
      <c r="I462" s="4" t="n">
        <f aca="false">FLOOR(H462/7,1)+1</f>
        <v>21</v>
      </c>
    </row>
    <row r="463" customFormat="false" ht="11.25" hidden="false" customHeight="false" outlineLevel="0" collapsed="false">
      <c r="A463" s="2" t="n">
        <v>36565.1076388889</v>
      </c>
      <c r="B463" s="1" t="n">
        <f aca="false">DAY(A463)</f>
        <v>9</v>
      </c>
      <c r="C463" s="1" t="n">
        <f aca="false">MONTH(A463)</f>
        <v>2</v>
      </c>
      <c r="D463" s="1" t="n">
        <f aca="false">YEAR(A463)</f>
        <v>2000</v>
      </c>
      <c r="E463" s="3" t="n">
        <f aca="false">DATE(D463,C463,B463)</f>
        <v>36565</v>
      </c>
      <c r="F463" s="1" t="n">
        <f aca="false">WEEKDAY(E463)</f>
        <v>4</v>
      </c>
      <c r="G463" s="4" t="n">
        <f aca="false">E463</f>
        <v>36565</v>
      </c>
      <c r="H463" s="4" t="n">
        <f aca="false">G463-36420</f>
        <v>145</v>
      </c>
      <c r="I463" s="4" t="n">
        <f aca="false">FLOOR(H463/7,1)+1</f>
        <v>21</v>
      </c>
    </row>
    <row r="464" customFormat="false" ht="11.25" hidden="false" customHeight="false" outlineLevel="0" collapsed="false">
      <c r="A464" s="2" t="n">
        <v>36565.6583333333</v>
      </c>
      <c r="B464" s="1" t="n">
        <f aca="false">DAY(A464)</f>
        <v>9</v>
      </c>
      <c r="C464" s="1" t="n">
        <f aca="false">MONTH(A464)</f>
        <v>2</v>
      </c>
      <c r="D464" s="1" t="n">
        <f aca="false">YEAR(A464)</f>
        <v>2000</v>
      </c>
      <c r="E464" s="3" t="n">
        <f aca="false">DATE(D464,C464,B464)</f>
        <v>36565</v>
      </c>
      <c r="F464" s="1" t="n">
        <f aca="false">WEEKDAY(E464)</f>
        <v>4</v>
      </c>
      <c r="G464" s="4" t="n">
        <f aca="false">E464</f>
        <v>36565</v>
      </c>
      <c r="H464" s="4" t="n">
        <f aca="false">G464-36420</f>
        <v>145</v>
      </c>
      <c r="I464" s="4" t="n">
        <f aca="false">FLOOR(H464/7,1)+1</f>
        <v>21</v>
      </c>
    </row>
    <row r="465" customFormat="false" ht="11.25" hidden="false" customHeight="false" outlineLevel="0" collapsed="false">
      <c r="A465" s="2" t="n">
        <v>36565.6666666667</v>
      </c>
      <c r="B465" s="1" t="n">
        <f aca="false">DAY(A465)</f>
        <v>9</v>
      </c>
      <c r="C465" s="1" t="n">
        <f aca="false">MONTH(A465)</f>
        <v>2</v>
      </c>
      <c r="D465" s="1" t="n">
        <f aca="false">YEAR(A465)</f>
        <v>2000</v>
      </c>
      <c r="E465" s="3" t="n">
        <f aca="false">DATE(D465,C465,B465)</f>
        <v>36565</v>
      </c>
      <c r="F465" s="1" t="n">
        <f aca="false">WEEKDAY(E465)</f>
        <v>4</v>
      </c>
      <c r="G465" s="4" t="n">
        <f aca="false">E465</f>
        <v>36565</v>
      </c>
      <c r="H465" s="4" t="n">
        <f aca="false">G465-36420</f>
        <v>145</v>
      </c>
      <c r="I465" s="4" t="n">
        <f aca="false">FLOOR(H465/7,1)+1</f>
        <v>21</v>
      </c>
    </row>
    <row r="466" customFormat="false" ht="11.25" hidden="false" customHeight="false" outlineLevel="0" collapsed="false">
      <c r="A466" s="2" t="n">
        <v>36565.7277777778</v>
      </c>
      <c r="B466" s="1" t="n">
        <f aca="false">DAY(A466)</f>
        <v>9</v>
      </c>
      <c r="C466" s="1" t="n">
        <f aca="false">MONTH(A466)</f>
        <v>2</v>
      </c>
      <c r="D466" s="1" t="n">
        <f aca="false">YEAR(A466)</f>
        <v>2000</v>
      </c>
      <c r="E466" s="3" t="n">
        <f aca="false">DATE(D466,C466,B466)</f>
        <v>36565</v>
      </c>
      <c r="F466" s="1" t="n">
        <f aca="false">WEEKDAY(E466)</f>
        <v>4</v>
      </c>
      <c r="G466" s="4" t="n">
        <f aca="false">E466</f>
        <v>36565</v>
      </c>
      <c r="H466" s="4" t="n">
        <f aca="false">G466-36420</f>
        <v>145</v>
      </c>
      <c r="I466" s="4" t="n">
        <f aca="false">FLOOR(H466/7,1)+1</f>
        <v>21</v>
      </c>
    </row>
    <row r="467" customFormat="false" ht="11.25" hidden="false" customHeight="false" outlineLevel="0" collapsed="false">
      <c r="A467" s="2" t="n">
        <v>36566.7715277778</v>
      </c>
      <c r="B467" s="1" t="n">
        <f aca="false">DAY(A467)</f>
        <v>10</v>
      </c>
      <c r="C467" s="1" t="n">
        <f aca="false">MONTH(A467)</f>
        <v>2</v>
      </c>
      <c r="D467" s="1" t="n">
        <f aca="false">YEAR(A467)</f>
        <v>2000</v>
      </c>
      <c r="E467" s="3" t="n">
        <f aca="false">DATE(D467,C467,B467)</f>
        <v>36566</v>
      </c>
      <c r="F467" s="1" t="n">
        <f aca="false">WEEKDAY(E467)</f>
        <v>5</v>
      </c>
      <c r="G467" s="4" t="n">
        <f aca="false">E467</f>
        <v>36566</v>
      </c>
      <c r="H467" s="4" t="n">
        <f aca="false">G467-36420</f>
        <v>146</v>
      </c>
      <c r="I467" s="4" t="n">
        <f aca="false">FLOOR(H467/7,1)+1</f>
        <v>21</v>
      </c>
    </row>
    <row r="468" customFormat="false" ht="11.25" hidden="false" customHeight="false" outlineLevel="0" collapsed="false">
      <c r="A468" s="2" t="n">
        <v>36567.0715277778</v>
      </c>
      <c r="B468" s="1" t="n">
        <f aca="false">DAY(A468)</f>
        <v>11</v>
      </c>
      <c r="C468" s="1" t="n">
        <f aca="false">MONTH(A468)</f>
        <v>2</v>
      </c>
      <c r="D468" s="1" t="n">
        <f aca="false">YEAR(A468)</f>
        <v>2000</v>
      </c>
      <c r="E468" s="3" t="n">
        <f aca="false">DATE(D468,C468,B468)</f>
        <v>36567</v>
      </c>
      <c r="F468" s="1" t="n">
        <f aca="false">WEEKDAY(E468)</f>
        <v>6</v>
      </c>
      <c r="G468" s="4" t="n">
        <f aca="false">E468</f>
        <v>36567</v>
      </c>
      <c r="H468" s="4" t="n">
        <f aca="false">G468-36420</f>
        <v>147</v>
      </c>
      <c r="I468" s="4" t="n">
        <f aca="false">FLOOR(H468/7,1)+1</f>
        <v>22</v>
      </c>
    </row>
    <row r="469" customFormat="false" ht="11.25" hidden="false" customHeight="false" outlineLevel="0" collapsed="false">
      <c r="A469" s="2" t="n">
        <v>36567.6069444444</v>
      </c>
      <c r="B469" s="1" t="n">
        <f aca="false">DAY(A469)</f>
        <v>11</v>
      </c>
      <c r="C469" s="1" t="n">
        <f aca="false">MONTH(A469)</f>
        <v>2</v>
      </c>
      <c r="D469" s="1" t="n">
        <f aca="false">YEAR(A469)</f>
        <v>2000</v>
      </c>
      <c r="E469" s="3" t="n">
        <f aca="false">DATE(D469,C469,B469)</f>
        <v>36567</v>
      </c>
      <c r="F469" s="1" t="n">
        <f aca="false">WEEKDAY(E469)</f>
        <v>6</v>
      </c>
      <c r="G469" s="4" t="n">
        <f aca="false">E469</f>
        <v>36567</v>
      </c>
      <c r="H469" s="4" t="n">
        <f aca="false">G469-36420</f>
        <v>147</v>
      </c>
      <c r="I469" s="4" t="n">
        <f aca="false">FLOOR(H469/7,1)+1</f>
        <v>22</v>
      </c>
    </row>
    <row r="470" customFormat="false" ht="11.25" hidden="false" customHeight="false" outlineLevel="0" collapsed="false">
      <c r="A470" s="2" t="n">
        <v>36567.6854166667</v>
      </c>
      <c r="B470" s="1" t="n">
        <f aca="false">DAY(A470)</f>
        <v>11</v>
      </c>
      <c r="C470" s="1" t="n">
        <f aca="false">MONTH(A470)</f>
        <v>2</v>
      </c>
      <c r="D470" s="1" t="n">
        <f aca="false">YEAR(A470)</f>
        <v>2000</v>
      </c>
      <c r="E470" s="3" t="n">
        <f aca="false">DATE(D470,C470,B470)</f>
        <v>36567</v>
      </c>
      <c r="F470" s="1" t="n">
        <f aca="false">WEEKDAY(E470)</f>
        <v>6</v>
      </c>
      <c r="G470" s="4" t="n">
        <f aca="false">E470</f>
        <v>36567</v>
      </c>
      <c r="H470" s="4" t="n">
        <f aca="false">G470-36420</f>
        <v>147</v>
      </c>
      <c r="I470" s="4" t="n">
        <f aca="false">FLOOR(H470/7,1)+1</f>
        <v>22</v>
      </c>
    </row>
    <row r="471" customFormat="false" ht="11.25" hidden="false" customHeight="false" outlineLevel="0" collapsed="false">
      <c r="A471" s="2" t="n">
        <v>36567.7194444445</v>
      </c>
      <c r="B471" s="1" t="n">
        <f aca="false">DAY(A471)</f>
        <v>11</v>
      </c>
      <c r="C471" s="1" t="n">
        <f aca="false">MONTH(A471)</f>
        <v>2</v>
      </c>
      <c r="D471" s="1" t="n">
        <f aca="false">YEAR(A471)</f>
        <v>2000</v>
      </c>
      <c r="E471" s="3" t="n">
        <f aca="false">DATE(D471,C471,B471)</f>
        <v>36567</v>
      </c>
      <c r="F471" s="1" t="n">
        <f aca="false">WEEKDAY(E471)</f>
        <v>6</v>
      </c>
      <c r="G471" s="4" t="n">
        <f aca="false">E471</f>
        <v>36567</v>
      </c>
      <c r="H471" s="4" t="n">
        <f aca="false">G471-36420</f>
        <v>147</v>
      </c>
      <c r="I471" s="4" t="n">
        <f aca="false">FLOOR(H471/7,1)+1</f>
        <v>22</v>
      </c>
    </row>
    <row r="472" customFormat="false" ht="11.25" hidden="false" customHeight="false" outlineLevel="0" collapsed="false">
      <c r="A472" s="2" t="n">
        <v>36567.7645833333</v>
      </c>
      <c r="B472" s="1" t="n">
        <f aca="false">DAY(A472)</f>
        <v>11</v>
      </c>
      <c r="C472" s="1" t="n">
        <f aca="false">MONTH(A472)</f>
        <v>2</v>
      </c>
      <c r="D472" s="1" t="n">
        <f aca="false">YEAR(A472)</f>
        <v>2000</v>
      </c>
      <c r="E472" s="3" t="n">
        <f aca="false">DATE(D472,C472,B472)</f>
        <v>36567</v>
      </c>
      <c r="F472" s="1" t="n">
        <f aca="false">WEEKDAY(E472)</f>
        <v>6</v>
      </c>
      <c r="G472" s="4" t="n">
        <f aca="false">E472</f>
        <v>36567</v>
      </c>
      <c r="H472" s="4" t="n">
        <f aca="false">G472-36420</f>
        <v>147</v>
      </c>
      <c r="I472" s="4" t="n">
        <f aca="false">FLOOR(H472/7,1)+1</f>
        <v>22</v>
      </c>
    </row>
    <row r="473" customFormat="false" ht="11.25" hidden="false" customHeight="false" outlineLevel="0" collapsed="false">
      <c r="A473" s="2" t="n">
        <v>36569.0604166667</v>
      </c>
      <c r="B473" s="1" t="n">
        <f aca="false">DAY(A473)</f>
        <v>13</v>
      </c>
      <c r="C473" s="1" t="n">
        <f aca="false">MONTH(A473)</f>
        <v>2</v>
      </c>
      <c r="D473" s="1" t="n">
        <f aca="false">YEAR(A473)</f>
        <v>2000</v>
      </c>
      <c r="E473" s="3" t="n">
        <f aca="false">DATE(D473,C473,B473)</f>
        <v>36569</v>
      </c>
      <c r="F473" s="1" t="n">
        <f aca="false">WEEKDAY(E473)</f>
        <v>1</v>
      </c>
      <c r="G473" s="4" t="n">
        <f aca="false">E473</f>
        <v>36569</v>
      </c>
      <c r="H473" s="4" t="n">
        <f aca="false">G473-36420</f>
        <v>149</v>
      </c>
      <c r="I473" s="4" t="n">
        <f aca="false">FLOOR(H473/7,1)+1</f>
        <v>22</v>
      </c>
    </row>
    <row r="474" customFormat="false" ht="11.25" hidden="false" customHeight="false" outlineLevel="0" collapsed="false">
      <c r="A474" s="2" t="n">
        <v>36571.6722222222</v>
      </c>
      <c r="B474" s="1" t="n">
        <f aca="false">DAY(A474)</f>
        <v>15</v>
      </c>
      <c r="C474" s="1" t="n">
        <f aca="false">MONTH(A474)</f>
        <v>2</v>
      </c>
      <c r="D474" s="1" t="n">
        <f aca="false">YEAR(A474)</f>
        <v>2000</v>
      </c>
      <c r="E474" s="3" t="n">
        <f aca="false">DATE(D474,C474,B474)</f>
        <v>36571</v>
      </c>
      <c r="F474" s="1" t="n">
        <f aca="false">WEEKDAY(E474)</f>
        <v>3</v>
      </c>
      <c r="G474" s="4" t="n">
        <f aca="false">E474</f>
        <v>36571</v>
      </c>
      <c r="H474" s="4" t="n">
        <f aca="false">G474-36420</f>
        <v>151</v>
      </c>
      <c r="I474" s="4" t="n">
        <f aca="false">FLOOR(H474/7,1)+1</f>
        <v>22</v>
      </c>
    </row>
    <row r="475" customFormat="false" ht="11.25" hidden="false" customHeight="false" outlineLevel="0" collapsed="false">
      <c r="A475" s="2" t="n">
        <v>36571.7076388889</v>
      </c>
      <c r="B475" s="1" t="n">
        <f aca="false">DAY(A475)</f>
        <v>15</v>
      </c>
      <c r="C475" s="1" t="n">
        <f aca="false">MONTH(A475)</f>
        <v>2</v>
      </c>
      <c r="D475" s="1" t="n">
        <f aca="false">YEAR(A475)</f>
        <v>2000</v>
      </c>
      <c r="E475" s="3" t="n">
        <f aca="false">DATE(D475,C475,B475)</f>
        <v>36571</v>
      </c>
      <c r="F475" s="1" t="n">
        <f aca="false">WEEKDAY(E475)</f>
        <v>3</v>
      </c>
      <c r="G475" s="4" t="n">
        <f aca="false">E475</f>
        <v>36571</v>
      </c>
      <c r="H475" s="4" t="n">
        <f aca="false">G475-36420</f>
        <v>151</v>
      </c>
      <c r="I475" s="4" t="n">
        <f aca="false">FLOOR(H475/7,1)+1</f>
        <v>22</v>
      </c>
    </row>
    <row r="476" customFormat="false" ht="11.25" hidden="false" customHeight="false" outlineLevel="0" collapsed="false">
      <c r="A476" s="2" t="n">
        <v>36571.7090277778</v>
      </c>
      <c r="B476" s="1" t="n">
        <f aca="false">DAY(A476)</f>
        <v>15</v>
      </c>
      <c r="C476" s="1" t="n">
        <f aca="false">MONTH(A476)</f>
        <v>2</v>
      </c>
      <c r="D476" s="1" t="n">
        <f aca="false">YEAR(A476)</f>
        <v>2000</v>
      </c>
      <c r="E476" s="3" t="n">
        <f aca="false">DATE(D476,C476,B476)</f>
        <v>36571</v>
      </c>
      <c r="F476" s="1" t="n">
        <f aca="false">WEEKDAY(E476)</f>
        <v>3</v>
      </c>
      <c r="G476" s="4" t="n">
        <f aca="false">E476</f>
        <v>36571</v>
      </c>
      <c r="H476" s="4" t="n">
        <f aca="false">G476-36420</f>
        <v>151</v>
      </c>
      <c r="I476" s="4" t="n">
        <f aca="false">FLOOR(H476/7,1)+1</f>
        <v>22</v>
      </c>
    </row>
    <row r="477" customFormat="false" ht="11.25" hidden="false" customHeight="false" outlineLevel="0" collapsed="false">
      <c r="A477" s="2" t="n">
        <v>36571.7465277778</v>
      </c>
      <c r="B477" s="1" t="n">
        <f aca="false">DAY(A477)</f>
        <v>15</v>
      </c>
      <c r="C477" s="1" t="n">
        <f aca="false">MONTH(A477)</f>
        <v>2</v>
      </c>
      <c r="D477" s="1" t="n">
        <f aca="false">YEAR(A477)</f>
        <v>2000</v>
      </c>
      <c r="E477" s="3" t="n">
        <f aca="false">DATE(D477,C477,B477)</f>
        <v>36571</v>
      </c>
      <c r="F477" s="1" t="n">
        <f aca="false">WEEKDAY(E477)</f>
        <v>3</v>
      </c>
      <c r="G477" s="4" t="n">
        <f aca="false">E477</f>
        <v>36571</v>
      </c>
      <c r="H477" s="4" t="n">
        <f aca="false">G477-36420</f>
        <v>151</v>
      </c>
      <c r="I477" s="4" t="n">
        <f aca="false">FLOOR(H477/7,1)+1</f>
        <v>22</v>
      </c>
    </row>
    <row r="478" customFormat="false" ht="11.25" hidden="false" customHeight="false" outlineLevel="0" collapsed="false">
      <c r="A478" s="2" t="n">
        <v>36571.8555555556</v>
      </c>
      <c r="B478" s="1" t="n">
        <f aca="false">DAY(A478)</f>
        <v>15</v>
      </c>
      <c r="C478" s="1" t="n">
        <f aca="false">MONTH(A478)</f>
        <v>2</v>
      </c>
      <c r="D478" s="1" t="n">
        <f aca="false">YEAR(A478)</f>
        <v>2000</v>
      </c>
      <c r="E478" s="3" t="n">
        <f aca="false">DATE(D478,C478,B478)</f>
        <v>36571</v>
      </c>
      <c r="F478" s="1" t="n">
        <f aca="false">WEEKDAY(E478)</f>
        <v>3</v>
      </c>
      <c r="G478" s="4" t="n">
        <f aca="false">E478</f>
        <v>36571</v>
      </c>
      <c r="H478" s="4" t="n">
        <f aca="false">G478-36420</f>
        <v>151</v>
      </c>
      <c r="I478" s="4" t="n">
        <f aca="false">FLOOR(H478/7,1)+1</f>
        <v>22</v>
      </c>
    </row>
    <row r="479" customFormat="false" ht="11.25" hidden="false" customHeight="false" outlineLevel="0" collapsed="false">
      <c r="A479" s="2" t="n">
        <v>36571.8611111111</v>
      </c>
      <c r="B479" s="1" t="n">
        <f aca="false">DAY(A479)</f>
        <v>15</v>
      </c>
      <c r="C479" s="1" t="n">
        <f aca="false">MONTH(A479)</f>
        <v>2</v>
      </c>
      <c r="D479" s="1" t="n">
        <f aca="false">YEAR(A479)</f>
        <v>2000</v>
      </c>
      <c r="E479" s="3" t="n">
        <f aca="false">DATE(D479,C479,B479)</f>
        <v>36571</v>
      </c>
      <c r="F479" s="1" t="n">
        <f aca="false">WEEKDAY(E479)</f>
        <v>3</v>
      </c>
      <c r="G479" s="4" t="n">
        <f aca="false">E479</f>
        <v>36571</v>
      </c>
      <c r="H479" s="4" t="n">
        <f aca="false">G479-36420</f>
        <v>151</v>
      </c>
      <c r="I479" s="4" t="n">
        <f aca="false">FLOOR(H479/7,1)+1</f>
        <v>22</v>
      </c>
    </row>
    <row r="480" customFormat="false" ht="11.25" hidden="false" customHeight="false" outlineLevel="0" collapsed="false">
      <c r="A480" s="2" t="n">
        <v>36572.0243055556</v>
      </c>
      <c r="B480" s="1" t="n">
        <f aca="false">DAY(A480)</f>
        <v>16</v>
      </c>
      <c r="C480" s="1" t="n">
        <f aca="false">MONTH(A480)</f>
        <v>2</v>
      </c>
      <c r="D480" s="1" t="n">
        <f aca="false">YEAR(A480)</f>
        <v>2000</v>
      </c>
      <c r="E480" s="3" t="n">
        <f aca="false">DATE(D480,C480,B480)</f>
        <v>36572</v>
      </c>
      <c r="F480" s="1" t="n">
        <f aca="false">WEEKDAY(E480)</f>
        <v>4</v>
      </c>
      <c r="G480" s="4" t="n">
        <f aca="false">E480</f>
        <v>36572</v>
      </c>
      <c r="H480" s="4" t="n">
        <f aca="false">G480-36420</f>
        <v>152</v>
      </c>
      <c r="I480" s="4" t="n">
        <f aca="false">FLOOR(H480/7,1)+1</f>
        <v>22</v>
      </c>
    </row>
    <row r="481" customFormat="false" ht="11.25" hidden="false" customHeight="false" outlineLevel="0" collapsed="false">
      <c r="A481" s="2" t="n">
        <v>36572.7173611111</v>
      </c>
      <c r="B481" s="1" t="n">
        <f aca="false">DAY(A481)</f>
        <v>16</v>
      </c>
      <c r="C481" s="1" t="n">
        <f aca="false">MONTH(A481)</f>
        <v>2</v>
      </c>
      <c r="D481" s="1" t="n">
        <f aca="false">YEAR(A481)</f>
        <v>2000</v>
      </c>
      <c r="E481" s="3" t="n">
        <f aca="false">DATE(D481,C481,B481)</f>
        <v>36572</v>
      </c>
      <c r="F481" s="1" t="n">
        <f aca="false">WEEKDAY(E481)</f>
        <v>4</v>
      </c>
      <c r="G481" s="4" t="n">
        <f aca="false">E481</f>
        <v>36572</v>
      </c>
      <c r="H481" s="4" t="n">
        <f aca="false">G481-36420</f>
        <v>152</v>
      </c>
      <c r="I481" s="4" t="n">
        <f aca="false">FLOOR(H481/7,1)+1</f>
        <v>22</v>
      </c>
    </row>
    <row r="482" customFormat="false" ht="11.25" hidden="false" customHeight="false" outlineLevel="0" collapsed="false">
      <c r="A482" s="2" t="n">
        <v>36572.8194444444</v>
      </c>
      <c r="B482" s="1" t="n">
        <f aca="false">DAY(A482)</f>
        <v>16</v>
      </c>
      <c r="C482" s="1" t="n">
        <f aca="false">MONTH(A482)</f>
        <v>2</v>
      </c>
      <c r="D482" s="1" t="n">
        <f aca="false">YEAR(A482)</f>
        <v>2000</v>
      </c>
      <c r="E482" s="3" t="n">
        <f aca="false">DATE(D482,C482,B482)</f>
        <v>36572</v>
      </c>
      <c r="F482" s="1" t="n">
        <f aca="false">WEEKDAY(E482)</f>
        <v>4</v>
      </c>
      <c r="G482" s="4" t="n">
        <f aca="false">E482</f>
        <v>36572</v>
      </c>
      <c r="H482" s="4" t="n">
        <f aca="false">G482-36420</f>
        <v>152</v>
      </c>
      <c r="I482" s="4" t="n">
        <f aca="false">FLOOR(H482/7,1)+1</f>
        <v>22</v>
      </c>
    </row>
    <row r="483" customFormat="false" ht="11.25" hidden="false" customHeight="false" outlineLevel="0" collapsed="false">
      <c r="A483" s="2" t="n">
        <v>36572.8222222222</v>
      </c>
      <c r="B483" s="1" t="n">
        <f aca="false">DAY(A483)</f>
        <v>16</v>
      </c>
      <c r="C483" s="1" t="n">
        <f aca="false">MONTH(A483)</f>
        <v>2</v>
      </c>
      <c r="D483" s="1" t="n">
        <f aca="false">YEAR(A483)</f>
        <v>2000</v>
      </c>
      <c r="E483" s="3" t="n">
        <f aca="false">DATE(D483,C483,B483)</f>
        <v>36572</v>
      </c>
      <c r="F483" s="1" t="n">
        <f aca="false">WEEKDAY(E483)</f>
        <v>4</v>
      </c>
      <c r="G483" s="4" t="n">
        <f aca="false">E483</f>
        <v>36572</v>
      </c>
      <c r="H483" s="4" t="n">
        <f aca="false">G483-36420</f>
        <v>152</v>
      </c>
      <c r="I483" s="4" t="n">
        <f aca="false">FLOOR(H483/7,1)+1</f>
        <v>22</v>
      </c>
    </row>
    <row r="484" customFormat="false" ht="11.25" hidden="false" customHeight="false" outlineLevel="0" collapsed="false">
      <c r="A484" s="2" t="n">
        <v>36572.8555555556</v>
      </c>
      <c r="B484" s="1" t="n">
        <f aca="false">DAY(A484)</f>
        <v>16</v>
      </c>
      <c r="C484" s="1" t="n">
        <f aca="false">MONTH(A484)</f>
        <v>2</v>
      </c>
      <c r="D484" s="1" t="n">
        <f aca="false">YEAR(A484)</f>
        <v>2000</v>
      </c>
      <c r="E484" s="3" t="n">
        <f aca="false">DATE(D484,C484,B484)</f>
        <v>36572</v>
      </c>
      <c r="F484" s="1" t="n">
        <f aca="false">WEEKDAY(E484)</f>
        <v>4</v>
      </c>
      <c r="G484" s="4" t="n">
        <f aca="false">E484</f>
        <v>36572</v>
      </c>
      <c r="H484" s="4" t="n">
        <f aca="false">G484-36420</f>
        <v>152</v>
      </c>
      <c r="I484" s="4" t="n">
        <f aca="false">FLOOR(H484/7,1)+1</f>
        <v>22</v>
      </c>
    </row>
    <row r="485" customFormat="false" ht="11.25" hidden="false" customHeight="false" outlineLevel="0" collapsed="false">
      <c r="A485" s="2" t="n">
        <v>36572.8590277778</v>
      </c>
      <c r="B485" s="1" t="n">
        <f aca="false">DAY(A485)</f>
        <v>16</v>
      </c>
      <c r="C485" s="1" t="n">
        <f aca="false">MONTH(A485)</f>
        <v>2</v>
      </c>
      <c r="D485" s="1" t="n">
        <f aca="false">YEAR(A485)</f>
        <v>2000</v>
      </c>
      <c r="E485" s="3" t="n">
        <f aca="false">DATE(D485,C485,B485)</f>
        <v>36572</v>
      </c>
      <c r="F485" s="1" t="n">
        <f aca="false">WEEKDAY(E485)</f>
        <v>4</v>
      </c>
      <c r="G485" s="4" t="n">
        <f aca="false">E485</f>
        <v>36572</v>
      </c>
      <c r="H485" s="4" t="n">
        <f aca="false">G485-36420</f>
        <v>152</v>
      </c>
      <c r="I485" s="4" t="n">
        <f aca="false">FLOOR(H485/7,1)+1</f>
        <v>22</v>
      </c>
    </row>
    <row r="486" customFormat="false" ht="11.25" hidden="false" customHeight="false" outlineLevel="0" collapsed="false">
      <c r="A486" s="2" t="n">
        <v>36572.9097222222</v>
      </c>
      <c r="B486" s="1" t="n">
        <f aca="false">DAY(A486)</f>
        <v>16</v>
      </c>
      <c r="C486" s="1" t="n">
        <f aca="false">MONTH(A486)</f>
        <v>2</v>
      </c>
      <c r="D486" s="1" t="n">
        <f aca="false">YEAR(A486)</f>
        <v>2000</v>
      </c>
      <c r="E486" s="3" t="n">
        <f aca="false">DATE(D486,C486,B486)</f>
        <v>36572</v>
      </c>
      <c r="F486" s="1" t="n">
        <f aca="false">WEEKDAY(E486)</f>
        <v>4</v>
      </c>
      <c r="G486" s="4" t="n">
        <f aca="false">E486</f>
        <v>36572</v>
      </c>
      <c r="H486" s="4" t="n">
        <f aca="false">G486-36420</f>
        <v>152</v>
      </c>
      <c r="I486" s="4" t="n">
        <f aca="false">FLOOR(H486/7,1)+1</f>
        <v>22</v>
      </c>
    </row>
    <row r="487" customFormat="false" ht="11.25" hidden="false" customHeight="false" outlineLevel="0" collapsed="false">
      <c r="A487" s="2" t="n">
        <v>36572.9159722222</v>
      </c>
      <c r="B487" s="1" t="n">
        <f aca="false">DAY(A487)</f>
        <v>16</v>
      </c>
      <c r="C487" s="1" t="n">
        <f aca="false">MONTH(A487)</f>
        <v>2</v>
      </c>
      <c r="D487" s="1" t="n">
        <f aca="false">YEAR(A487)</f>
        <v>2000</v>
      </c>
      <c r="E487" s="3" t="n">
        <f aca="false">DATE(D487,C487,B487)</f>
        <v>36572</v>
      </c>
      <c r="F487" s="1" t="n">
        <f aca="false">WEEKDAY(E487)</f>
        <v>4</v>
      </c>
      <c r="G487" s="4" t="n">
        <f aca="false">E487</f>
        <v>36572</v>
      </c>
      <c r="H487" s="4" t="n">
        <f aca="false">G487-36420</f>
        <v>152</v>
      </c>
      <c r="I487" s="4" t="n">
        <f aca="false">FLOOR(H487/7,1)+1</f>
        <v>22</v>
      </c>
    </row>
    <row r="488" customFormat="false" ht="11.25" hidden="false" customHeight="false" outlineLevel="0" collapsed="false">
      <c r="A488" s="2" t="n">
        <v>36572.925</v>
      </c>
      <c r="B488" s="1" t="n">
        <f aca="false">DAY(A488)</f>
        <v>16</v>
      </c>
      <c r="C488" s="1" t="n">
        <f aca="false">MONTH(A488)</f>
        <v>2</v>
      </c>
      <c r="D488" s="1" t="n">
        <f aca="false">YEAR(A488)</f>
        <v>2000</v>
      </c>
      <c r="E488" s="3" t="n">
        <f aca="false">DATE(D488,C488,B488)</f>
        <v>36572</v>
      </c>
      <c r="F488" s="1" t="n">
        <f aca="false">WEEKDAY(E488)</f>
        <v>4</v>
      </c>
      <c r="G488" s="4" t="n">
        <f aca="false">E488</f>
        <v>36572</v>
      </c>
      <c r="H488" s="4" t="n">
        <f aca="false">G488-36420</f>
        <v>152</v>
      </c>
      <c r="I488" s="4" t="n">
        <f aca="false">FLOOR(H488/7,1)+1</f>
        <v>22</v>
      </c>
    </row>
    <row r="489" customFormat="false" ht="11.25" hidden="false" customHeight="false" outlineLevel="0" collapsed="false">
      <c r="A489" s="2" t="n">
        <v>36572.9305555556</v>
      </c>
      <c r="B489" s="1" t="n">
        <f aca="false">DAY(A489)</f>
        <v>16</v>
      </c>
      <c r="C489" s="1" t="n">
        <f aca="false">MONTH(A489)</f>
        <v>2</v>
      </c>
      <c r="D489" s="1" t="n">
        <f aca="false">YEAR(A489)</f>
        <v>2000</v>
      </c>
      <c r="E489" s="3" t="n">
        <f aca="false">DATE(D489,C489,B489)</f>
        <v>36572</v>
      </c>
      <c r="F489" s="1" t="n">
        <f aca="false">WEEKDAY(E489)</f>
        <v>4</v>
      </c>
      <c r="G489" s="4" t="n">
        <f aca="false">E489</f>
        <v>36572</v>
      </c>
      <c r="H489" s="4" t="n">
        <f aca="false">G489-36420</f>
        <v>152</v>
      </c>
      <c r="I489" s="4" t="n">
        <f aca="false">FLOOR(H489/7,1)+1</f>
        <v>22</v>
      </c>
    </row>
    <row r="490" customFormat="false" ht="11.25" hidden="false" customHeight="false" outlineLevel="0" collapsed="false">
      <c r="A490" s="2" t="n">
        <v>36573.6319444444</v>
      </c>
      <c r="B490" s="1" t="n">
        <f aca="false">DAY(A490)</f>
        <v>17</v>
      </c>
      <c r="C490" s="1" t="n">
        <f aca="false">MONTH(A490)</f>
        <v>2</v>
      </c>
      <c r="D490" s="1" t="n">
        <f aca="false">YEAR(A490)</f>
        <v>2000</v>
      </c>
      <c r="E490" s="3" t="n">
        <f aca="false">DATE(D490,C490,B490)</f>
        <v>36573</v>
      </c>
      <c r="F490" s="1" t="n">
        <f aca="false">WEEKDAY(E490)</f>
        <v>5</v>
      </c>
      <c r="G490" s="4" t="n">
        <f aca="false">E490</f>
        <v>36573</v>
      </c>
      <c r="H490" s="4" t="n">
        <f aca="false">G490-36420</f>
        <v>153</v>
      </c>
      <c r="I490" s="4" t="n">
        <f aca="false">FLOOR(H490/7,1)+1</f>
        <v>22</v>
      </c>
    </row>
    <row r="491" customFormat="false" ht="11.25" hidden="false" customHeight="false" outlineLevel="0" collapsed="false">
      <c r="A491" s="2" t="n">
        <v>36573.8402777778</v>
      </c>
      <c r="B491" s="1" t="n">
        <f aca="false">DAY(A491)</f>
        <v>17</v>
      </c>
      <c r="C491" s="1" t="n">
        <f aca="false">MONTH(A491)</f>
        <v>2</v>
      </c>
      <c r="D491" s="1" t="n">
        <f aca="false">YEAR(A491)</f>
        <v>2000</v>
      </c>
      <c r="E491" s="3" t="n">
        <f aca="false">DATE(D491,C491,B491)</f>
        <v>36573</v>
      </c>
      <c r="F491" s="1" t="n">
        <f aca="false">WEEKDAY(E491)</f>
        <v>5</v>
      </c>
      <c r="G491" s="4" t="n">
        <f aca="false">E491</f>
        <v>36573</v>
      </c>
      <c r="H491" s="4" t="n">
        <f aca="false">G491-36420</f>
        <v>153</v>
      </c>
      <c r="I491" s="4" t="n">
        <f aca="false">FLOOR(H491/7,1)+1</f>
        <v>22</v>
      </c>
    </row>
    <row r="492" customFormat="false" ht="11.25" hidden="false" customHeight="false" outlineLevel="0" collapsed="false">
      <c r="A492" s="2" t="n">
        <v>36573.8458333333</v>
      </c>
      <c r="B492" s="1" t="n">
        <f aca="false">DAY(A492)</f>
        <v>17</v>
      </c>
      <c r="C492" s="1" t="n">
        <f aca="false">MONTH(A492)</f>
        <v>2</v>
      </c>
      <c r="D492" s="1" t="n">
        <f aca="false">YEAR(A492)</f>
        <v>2000</v>
      </c>
      <c r="E492" s="3" t="n">
        <f aca="false">DATE(D492,C492,B492)</f>
        <v>36573</v>
      </c>
      <c r="F492" s="1" t="n">
        <f aca="false">WEEKDAY(E492)</f>
        <v>5</v>
      </c>
      <c r="G492" s="4" t="n">
        <f aca="false">E492</f>
        <v>36573</v>
      </c>
      <c r="H492" s="4" t="n">
        <f aca="false">G492-36420</f>
        <v>153</v>
      </c>
      <c r="I492" s="4" t="n">
        <f aca="false">FLOOR(H492/7,1)+1</f>
        <v>22</v>
      </c>
    </row>
    <row r="493" customFormat="false" ht="11.25" hidden="false" customHeight="false" outlineLevel="0" collapsed="false">
      <c r="A493" s="2" t="n">
        <v>36573.8486111111</v>
      </c>
      <c r="B493" s="1" t="n">
        <f aca="false">DAY(A493)</f>
        <v>17</v>
      </c>
      <c r="C493" s="1" t="n">
        <f aca="false">MONTH(A493)</f>
        <v>2</v>
      </c>
      <c r="D493" s="1" t="n">
        <f aca="false">YEAR(A493)</f>
        <v>2000</v>
      </c>
      <c r="E493" s="3" t="n">
        <f aca="false">DATE(D493,C493,B493)</f>
        <v>36573</v>
      </c>
      <c r="F493" s="1" t="n">
        <f aca="false">WEEKDAY(E493)</f>
        <v>5</v>
      </c>
      <c r="G493" s="4" t="n">
        <f aca="false">E493</f>
        <v>36573</v>
      </c>
      <c r="H493" s="4" t="n">
        <f aca="false">G493-36420</f>
        <v>153</v>
      </c>
      <c r="I493" s="4" t="n">
        <f aca="false">FLOOR(H493/7,1)+1</f>
        <v>22</v>
      </c>
    </row>
    <row r="494" customFormat="false" ht="11.25" hidden="false" customHeight="false" outlineLevel="0" collapsed="false">
      <c r="A494" s="2" t="n">
        <v>36573.8513888889</v>
      </c>
      <c r="B494" s="1" t="n">
        <f aca="false">DAY(A494)</f>
        <v>17</v>
      </c>
      <c r="C494" s="1" t="n">
        <f aca="false">MONTH(A494)</f>
        <v>2</v>
      </c>
      <c r="D494" s="1" t="n">
        <f aca="false">YEAR(A494)</f>
        <v>2000</v>
      </c>
      <c r="E494" s="3" t="n">
        <f aca="false">DATE(D494,C494,B494)</f>
        <v>36573</v>
      </c>
      <c r="F494" s="1" t="n">
        <f aca="false">WEEKDAY(E494)</f>
        <v>5</v>
      </c>
      <c r="G494" s="4" t="n">
        <f aca="false">E494</f>
        <v>36573</v>
      </c>
      <c r="H494" s="4" t="n">
        <f aca="false">G494-36420</f>
        <v>153</v>
      </c>
      <c r="I494" s="4" t="n">
        <f aca="false">FLOOR(H494/7,1)+1</f>
        <v>22</v>
      </c>
    </row>
    <row r="495" customFormat="false" ht="11.25" hidden="false" customHeight="false" outlineLevel="0" collapsed="false">
      <c r="A495" s="2" t="n">
        <v>36573.8513888889</v>
      </c>
      <c r="B495" s="1" t="n">
        <f aca="false">DAY(A495)</f>
        <v>17</v>
      </c>
      <c r="C495" s="1" t="n">
        <f aca="false">MONTH(A495)</f>
        <v>2</v>
      </c>
      <c r="D495" s="1" t="n">
        <f aca="false">YEAR(A495)</f>
        <v>2000</v>
      </c>
      <c r="E495" s="3" t="n">
        <f aca="false">DATE(D495,C495,B495)</f>
        <v>36573</v>
      </c>
      <c r="F495" s="1" t="n">
        <f aca="false">WEEKDAY(E495)</f>
        <v>5</v>
      </c>
      <c r="G495" s="4" t="n">
        <f aca="false">E495</f>
        <v>36573</v>
      </c>
      <c r="H495" s="4" t="n">
        <f aca="false">G495-36420</f>
        <v>153</v>
      </c>
      <c r="I495" s="4" t="n">
        <f aca="false">FLOOR(H495/7,1)+1</f>
        <v>22</v>
      </c>
    </row>
    <row r="496" customFormat="false" ht="11.25" hidden="false" customHeight="false" outlineLevel="0" collapsed="false">
      <c r="A496" s="2" t="n">
        <v>36573.8680555556</v>
      </c>
      <c r="B496" s="1" t="n">
        <f aca="false">DAY(A496)</f>
        <v>17</v>
      </c>
      <c r="C496" s="1" t="n">
        <f aca="false">MONTH(A496)</f>
        <v>2</v>
      </c>
      <c r="D496" s="1" t="n">
        <f aca="false">YEAR(A496)</f>
        <v>2000</v>
      </c>
      <c r="E496" s="3" t="n">
        <f aca="false">DATE(D496,C496,B496)</f>
        <v>36573</v>
      </c>
      <c r="F496" s="1" t="n">
        <f aca="false">WEEKDAY(E496)</f>
        <v>5</v>
      </c>
      <c r="G496" s="4" t="n">
        <f aca="false">E496</f>
        <v>36573</v>
      </c>
      <c r="H496" s="4" t="n">
        <f aca="false">G496-36420</f>
        <v>153</v>
      </c>
      <c r="I496" s="4" t="n">
        <f aca="false">FLOOR(H496/7,1)+1</f>
        <v>22</v>
      </c>
    </row>
    <row r="497" customFormat="false" ht="11.25" hidden="false" customHeight="false" outlineLevel="0" collapsed="false">
      <c r="A497" s="2" t="n">
        <v>36573.9375</v>
      </c>
      <c r="B497" s="1" t="n">
        <f aca="false">DAY(A497)</f>
        <v>17</v>
      </c>
      <c r="C497" s="1" t="n">
        <f aca="false">MONTH(A497)</f>
        <v>2</v>
      </c>
      <c r="D497" s="1" t="n">
        <f aca="false">YEAR(A497)</f>
        <v>2000</v>
      </c>
      <c r="E497" s="3" t="n">
        <f aca="false">DATE(D497,C497,B497)</f>
        <v>36573</v>
      </c>
      <c r="F497" s="1" t="n">
        <f aca="false">WEEKDAY(E497)</f>
        <v>5</v>
      </c>
      <c r="G497" s="4" t="n">
        <f aca="false">E497</f>
        <v>36573</v>
      </c>
      <c r="H497" s="4" t="n">
        <f aca="false">G497-36420</f>
        <v>153</v>
      </c>
      <c r="I497" s="4" t="n">
        <f aca="false">FLOOR(H497/7,1)+1</f>
        <v>22</v>
      </c>
    </row>
    <row r="498" customFormat="false" ht="11.25" hidden="false" customHeight="false" outlineLevel="0" collapsed="false">
      <c r="A498" s="2" t="n">
        <v>36573.9743055556</v>
      </c>
      <c r="B498" s="1" t="n">
        <f aca="false">DAY(A498)</f>
        <v>17</v>
      </c>
      <c r="C498" s="1" t="n">
        <f aca="false">MONTH(A498)</f>
        <v>2</v>
      </c>
      <c r="D498" s="1" t="n">
        <f aca="false">YEAR(A498)</f>
        <v>2000</v>
      </c>
      <c r="E498" s="3" t="n">
        <f aca="false">DATE(D498,C498,B498)</f>
        <v>36573</v>
      </c>
      <c r="F498" s="1" t="n">
        <f aca="false">WEEKDAY(E498)</f>
        <v>5</v>
      </c>
      <c r="G498" s="4" t="n">
        <f aca="false">E498</f>
        <v>36573</v>
      </c>
      <c r="H498" s="4" t="n">
        <f aca="false">G498-36420</f>
        <v>153</v>
      </c>
      <c r="I498" s="4" t="n">
        <f aca="false">FLOOR(H498/7,1)+1</f>
        <v>22</v>
      </c>
    </row>
    <row r="499" customFormat="false" ht="11.25" hidden="false" customHeight="false" outlineLevel="0" collapsed="false">
      <c r="A499" s="2" t="n">
        <v>36574.7847222222</v>
      </c>
      <c r="B499" s="1" t="n">
        <f aca="false">DAY(A499)</f>
        <v>18</v>
      </c>
      <c r="C499" s="1" t="n">
        <f aca="false">MONTH(A499)</f>
        <v>2</v>
      </c>
      <c r="D499" s="1" t="n">
        <f aca="false">YEAR(A499)</f>
        <v>2000</v>
      </c>
      <c r="E499" s="3" t="n">
        <f aca="false">DATE(D499,C499,B499)</f>
        <v>36574</v>
      </c>
      <c r="F499" s="1" t="n">
        <f aca="false">WEEKDAY(E499)</f>
        <v>6</v>
      </c>
      <c r="G499" s="4" t="n">
        <f aca="false">E499</f>
        <v>36574</v>
      </c>
      <c r="H499" s="4" t="n">
        <f aca="false">G499-36420</f>
        <v>154</v>
      </c>
      <c r="I499" s="4" t="n">
        <f aca="false">FLOOR(H499/7,1)+1</f>
        <v>23</v>
      </c>
    </row>
    <row r="500" customFormat="false" ht="11.25" hidden="false" customHeight="false" outlineLevel="0" collapsed="false">
      <c r="A500" s="2" t="n">
        <v>36574.8076388889</v>
      </c>
      <c r="B500" s="1" t="n">
        <f aca="false">DAY(A500)</f>
        <v>18</v>
      </c>
      <c r="C500" s="1" t="n">
        <f aca="false">MONTH(A500)</f>
        <v>2</v>
      </c>
      <c r="D500" s="1" t="n">
        <f aca="false">YEAR(A500)</f>
        <v>2000</v>
      </c>
      <c r="E500" s="3" t="n">
        <f aca="false">DATE(D500,C500,B500)</f>
        <v>36574</v>
      </c>
      <c r="F500" s="1" t="n">
        <f aca="false">WEEKDAY(E500)</f>
        <v>6</v>
      </c>
      <c r="G500" s="4" t="n">
        <f aca="false">E500</f>
        <v>36574</v>
      </c>
      <c r="H500" s="4" t="n">
        <f aca="false">G500-36420</f>
        <v>154</v>
      </c>
      <c r="I500" s="4" t="n">
        <f aca="false">FLOOR(H500/7,1)+1</f>
        <v>23</v>
      </c>
    </row>
    <row r="501" customFormat="false" ht="11.25" hidden="false" customHeight="false" outlineLevel="0" collapsed="false">
      <c r="A501" s="2" t="n">
        <v>36574.9076388889</v>
      </c>
      <c r="B501" s="1" t="n">
        <f aca="false">DAY(A501)</f>
        <v>18</v>
      </c>
      <c r="C501" s="1" t="n">
        <f aca="false">MONTH(A501)</f>
        <v>2</v>
      </c>
      <c r="D501" s="1" t="n">
        <f aca="false">YEAR(A501)</f>
        <v>2000</v>
      </c>
      <c r="E501" s="3" t="n">
        <f aca="false">DATE(D501,C501,B501)</f>
        <v>36574</v>
      </c>
      <c r="F501" s="1" t="n">
        <f aca="false">WEEKDAY(E501)</f>
        <v>6</v>
      </c>
      <c r="G501" s="4" t="n">
        <f aca="false">E501</f>
        <v>36574</v>
      </c>
      <c r="H501" s="4" t="n">
        <f aca="false">G501-36420</f>
        <v>154</v>
      </c>
      <c r="I501" s="4" t="n">
        <f aca="false">FLOOR(H501/7,1)+1</f>
        <v>23</v>
      </c>
    </row>
    <row r="502" customFormat="false" ht="11.25" hidden="false" customHeight="false" outlineLevel="0" collapsed="false">
      <c r="A502" s="2" t="n">
        <v>36574.9083333333</v>
      </c>
      <c r="B502" s="1" t="n">
        <f aca="false">DAY(A502)</f>
        <v>18</v>
      </c>
      <c r="C502" s="1" t="n">
        <f aca="false">MONTH(A502)</f>
        <v>2</v>
      </c>
      <c r="D502" s="1" t="n">
        <f aca="false">YEAR(A502)</f>
        <v>2000</v>
      </c>
      <c r="E502" s="3" t="n">
        <f aca="false">DATE(D502,C502,B502)</f>
        <v>36574</v>
      </c>
      <c r="F502" s="1" t="n">
        <f aca="false">WEEKDAY(E502)</f>
        <v>6</v>
      </c>
      <c r="G502" s="4" t="n">
        <f aca="false">E502</f>
        <v>36574</v>
      </c>
      <c r="H502" s="4" t="n">
        <f aca="false">G502-36420</f>
        <v>154</v>
      </c>
      <c r="I502" s="4" t="n">
        <f aca="false">FLOOR(H502/7,1)+1</f>
        <v>23</v>
      </c>
    </row>
    <row r="503" customFormat="false" ht="11.25" hidden="false" customHeight="false" outlineLevel="0" collapsed="false">
      <c r="A503" s="2" t="n">
        <v>36574.9111111111</v>
      </c>
      <c r="B503" s="1" t="n">
        <f aca="false">DAY(A503)</f>
        <v>18</v>
      </c>
      <c r="C503" s="1" t="n">
        <f aca="false">MONTH(A503)</f>
        <v>2</v>
      </c>
      <c r="D503" s="1" t="n">
        <f aca="false">YEAR(A503)</f>
        <v>2000</v>
      </c>
      <c r="E503" s="3" t="n">
        <f aca="false">DATE(D503,C503,B503)</f>
        <v>36574</v>
      </c>
      <c r="F503" s="1" t="n">
        <f aca="false">WEEKDAY(E503)</f>
        <v>6</v>
      </c>
      <c r="G503" s="4" t="n">
        <f aca="false">E503</f>
        <v>36574</v>
      </c>
      <c r="H503" s="4" t="n">
        <f aca="false">G503-36420</f>
        <v>154</v>
      </c>
      <c r="I503" s="4" t="n">
        <f aca="false">FLOOR(H503/7,1)+1</f>
        <v>23</v>
      </c>
    </row>
    <row r="504" customFormat="false" ht="11.25" hidden="false" customHeight="false" outlineLevel="0" collapsed="false">
      <c r="A504" s="2" t="n">
        <v>36577.9180555556</v>
      </c>
      <c r="B504" s="1" t="n">
        <f aca="false">DAY(A504)</f>
        <v>21</v>
      </c>
      <c r="C504" s="1" t="n">
        <f aca="false">MONTH(A504)</f>
        <v>2</v>
      </c>
      <c r="D504" s="1" t="n">
        <f aca="false">YEAR(A504)</f>
        <v>2000</v>
      </c>
      <c r="E504" s="3" t="n">
        <f aca="false">DATE(D504,C504,B504)</f>
        <v>36577</v>
      </c>
      <c r="F504" s="1" t="n">
        <f aca="false">WEEKDAY(E504)</f>
        <v>2</v>
      </c>
      <c r="G504" s="4" t="n">
        <f aca="false">E504</f>
        <v>36577</v>
      </c>
      <c r="H504" s="4" t="n">
        <f aca="false">G504-36420</f>
        <v>157</v>
      </c>
      <c r="I504" s="4" t="n">
        <f aca="false">FLOOR(H504/7,1)+1</f>
        <v>23</v>
      </c>
    </row>
    <row r="505" customFormat="false" ht="11.25" hidden="false" customHeight="false" outlineLevel="0" collapsed="false">
      <c r="A505" s="2" t="n">
        <v>36578.1243055556</v>
      </c>
      <c r="B505" s="1" t="n">
        <f aca="false">DAY(A505)</f>
        <v>22</v>
      </c>
      <c r="C505" s="1" t="n">
        <f aca="false">MONTH(A505)</f>
        <v>2</v>
      </c>
      <c r="D505" s="1" t="n">
        <f aca="false">YEAR(A505)</f>
        <v>2000</v>
      </c>
      <c r="E505" s="3" t="n">
        <f aca="false">DATE(D505,C505,B505)</f>
        <v>36578</v>
      </c>
      <c r="F505" s="1" t="n">
        <f aca="false">WEEKDAY(E505)</f>
        <v>3</v>
      </c>
      <c r="G505" s="4" t="n">
        <f aca="false">E505</f>
        <v>36578</v>
      </c>
      <c r="H505" s="4" t="n">
        <f aca="false">G505-36420</f>
        <v>158</v>
      </c>
      <c r="I505" s="4" t="n">
        <f aca="false">FLOOR(H505/7,1)+1</f>
        <v>23</v>
      </c>
    </row>
    <row r="506" customFormat="false" ht="11.25" hidden="false" customHeight="false" outlineLevel="0" collapsed="false">
      <c r="A506" s="2" t="n">
        <v>36578.6027777778</v>
      </c>
      <c r="B506" s="1" t="n">
        <f aca="false">DAY(A506)</f>
        <v>22</v>
      </c>
      <c r="C506" s="1" t="n">
        <f aca="false">MONTH(A506)</f>
        <v>2</v>
      </c>
      <c r="D506" s="1" t="n">
        <f aca="false">YEAR(A506)</f>
        <v>2000</v>
      </c>
      <c r="E506" s="3" t="n">
        <f aca="false">DATE(D506,C506,B506)</f>
        <v>36578</v>
      </c>
      <c r="F506" s="1" t="n">
        <f aca="false">WEEKDAY(E506)</f>
        <v>3</v>
      </c>
      <c r="G506" s="4" t="n">
        <f aca="false">E506</f>
        <v>36578</v>
      </c>
      <c r="H506" s="4" t="n">
        <f aca="false">G506-36420</f>
        <v>158</v>
      </c>
      <c r="I506" s="4" t="n">
        <f aca="false">FLOOR(H506/7,1)+1</f>
        <v>23</v>
      </c>
    </row>
    <row r="507" customFormat="false" ht="11.25" hidden="false" customHeight="false" outlineLevel="0" collapsed="false">
      <c r="A507" s="2" t="n">
        <v>36578.6131944444</v>
      </c>
      <c r="B507" s="1" t="n">
        <f aca="false">DAY(A507)</f>
        <v>22</v>
      </c>
      <c r="C507" s="1" t="n">
        <f aca="false">MONTH(A507)</f>
        <v>2</v>
      </c>
      <c r="D507" s="1" t="n">
        <f aca="false">YEAR(A507)</f>
        <v>2000</v>
      </c>
      <c r="E507" s="3" t="n">
        <f aca="false">DATE(D507,C507,B507)</f>
        <v>36578</v>
      </c>
      <c r="F507" s="1" t="n">
        <f aca="false">WEEKDAY(E507)</f>
        <v>3</v>
      </c>
      <c r="G507" s="4" t="n">
        <f aca="false">E507</f>
        <v>36578</v>
      </c>
      <c r="H507" s="4" t="n">
        <f aca="false">G507-36420</f>
        <v>158</v>
      </c>
      <c r="I507" s="4" t="n">
        <f aca="false">FLOOR(H507/7,1)+1</f>
        <v>23</v>
      </c>
    </row>
    <row r="508" customFormat="false" ht="11.25" hidden="false" customHeight="false" outlineLevel="0" collapsed="false">
      <c r="A508" s="2" t="n">
        <v>36578.6833333333</v>
      </c>
      <c r="B508" s="1" t="n">
        <f aca="false">DAY(A508)</f>
        <v>22</v>
      </c>
      <c r="C508" s="1" t="n">
        <f aca="false">MONTH(A508)</f>
        <v>2</v>
      </c>
      <c r="D508" s="1" t="n">
        <f aca="false">YEAR(A508)</f>
        <v>2000</v>
      </c>
      <c r="E508" s="3" t="n">
        <f aca="false">DATE(D508,C508,B508)</f>
        <v>36578</v>
      </c>
      <c r="F508" s="1" t="n">
        <f aca="false">WEEKDAY(E508)</f>
        <v>3</v>
      </c>
      <c r="G508" s="4" t="n">
        <f aca="false">E508</f>
        <v>36578</v>
      </c>
      <c r="H508" s="4" t="n">
        <f aca="false">G508-36420</f>
        <v>158</v>
      </c>
      <c r="I508" s="4" t="n">
        <f aca="false">FLOOR(H508/7,1)+1</f>
        <v>23</v>
      </c>
    </row>
    <row r="509" customFormat="false" ht="11.25" hidden="false" customHeight="false" outlineLevel="0" collapsed="false">
      <c r="A509" s="2" t="n">
        <v>36578.8076388889</v>
      </c>
      <c r="B509" s="1" t="n">
        <f aca="false">DAY(A509)</f>
        <v>22</v>
      </c>
      <c r="C509" s="1" t="n">
        <f aca="false">MONTH(A509)</f>
        <v>2</v>
      </c>
      <c r="D509" s="1" t="n">
        <f aca="false">YEAR(A509)</f>
        <v>2000</v>
      </c>
      <c r="E509" s="3" t="n">
        <f aca="false">DATE(D509,C509,B509)</f>
        <v>36578</v>
      </c>
      <c r="F509" s="1" t="n">
        <f aca="false">WEEKDAY(E509)</f>
        <v>3</v>
      </c>
      <c r="G509" s="4" t="n">
        <f aca="false">E509</f>
        <v>36578</v>
      </c>
      <c r="H509" s="4" t="n">
        <f aca="false">G509-36420</f>
        <v>158</v>
      </c>
      <c r="I509" s="4" t="n">
        <f aca="false">FLOOR(H509/7,1)+1</f>
        <v>23</v>
      </c>
    </row>
    <row r="510" customFormat="false" ht="11.25" hidden="false" customHeight="false" outlineLevel="0" collapsed="false">
      <c r="A510" s="2" t="n">
        <v>36578.9097222222</v>
      </c>
      <c r="B510" s="1" t="n">
        <f aca="false">DAY(A510)</f>
        <v>22</v>
      </c>
      <c r="C510" s="1" t="n">
        <f aca="false">MONTH(A510)</f>
        <v>2</v>
      </c>
      <c r="D510" s="1" t="n">
        <f aca="false">YEAR(A510)</f>
        <v>2000</v>
      </c>
      <c r="E510" s="3" t="n">
        <f aca="false">DATE(D510,C510,B510)</f>
        <v>36578</v>
      </c>
      <c r="F510" s="1" t="n">
        <f aca="false">WEEKDAY(E510)</f>
        <v>3</v>
      </c>
      <c r="G510" s="4" t="n">
        <f aca="false">E510</f>
        <v>36578</v>
      </c>
      <c r="H510" s="4" t="n">
        <f aca="false">G510-36420</f>
        <v>158</v>
      </c>
      <c r="I510" s="4" t="n">
        <f aca="false">FLOOR(H510/7,1)+1</f>
        <v>23</v>
      </c>
    </row>
    <row r="511" customFormat="false" ht="11.25" hidden="false" customHeight="false" outlineLevel="0" collapsed="false">
      <c r="A511" s="2" t="n">
        <v>36579.6319444444</v>
      </c>
      <c r="B511" s="1" t="n">
        <f aca="false">DAY(A511)</f>
        <v>23</v>
      </c>
      <c r="C511" s="1" t="n">
        <f aca="false">MONTH(A511)</f>
        <v>2</v>
      </c>
      <c r="D511" s="1" t="n">
        <f aca="false">YEAR(A511)</f>
        <v>2000</v>
      </c>
      <c r="E511" s="3" t="n">
        <f aca="false">DATE(D511,C511,B511)</f>
        <v>36579</v>
      </c>
      <c r="F511" s="1" t="n">
        <f aca="false">WEEKDAY(E511)</f>
        <v>4</v>
      </c>
      <c r="G511" s="4" t="n">
        <f aca="false">E511</f>
        <v>36579</v>
      </c>
      <c r="H511" s="4" t="n">
        <f aca="false">G511-36420</f>
        <v>159</v>
      </c>
      <c r="I511" s="4" t="n">
        <f aca="false">FLOOR(H511/7,1)+1</f>
        <v>23</v>
      </c>
    </row>
    <row r="512" customFormat="false" ht="11.25" hidden="false" customHeight="false" outlineLevel="0" collapsed="false">
      <c r="A512" s="2" t="n">
        <v>36579.6333333333</v>
      </c>
      <c r="B512" s="1" t="n">
        <f aca="false">DAY(A512)</f>
        <v>23</v>
      </c>
      <c r="C512" s="1" t="n">
        <f aca="false">MONTH(A512)</f>
        <v>2</v>
      </c>
      <c r="D512" s="1" t="n">
        <f aca="false">YEAR(A512)</f>
        <v>2000</v>
      </c>
      <c r="E512" s="3" t="n">
        <f aca="false">DATE(D512,C512,B512)</f>
        <v>36579</v>
      </c>
      <c r="F512" s="1" t="n">
        <f aca="false">WEEKDAY(E512)</f>
        <v>4</v>
      </c>
      <c r="G512" s="4" t="n">
        <f aca="false">E512</f>
        <v>36579</v>
      </c>
      <c r="H512" s="4" t="n">
        <f aca="false">G512-36420</f>
        <v>159</v>
      </c>
      <c r="I512" s="4" t="n">
        <f aca="false">FLOOR(H512/7,1)+1</f>
        <v>23</v>
      </c>
    </row>
    <row r="513" customFormat="false" ht="11.25" hidden="false" customHeight="false" outlineLevel="0" collapsed="false">
      <c r="A513" s="2" t="n">
        <v>36579.7291666667</v>
      </c>
      <c r="B513" s="1" t="n">
        <f aca="false">DAY(A513)</f>
        <v>23</v>
      </c>
      <c r="C513" s="1" t="n">
        <f aca="false">MONTH(A513)</f>
        <v>2</v>
      </c>
      <c r="D513" s="1" t="n">
        <f aca="false">YEAR(A513)</f>
        <v>2000</v>
      </c>
      <c r="E513" s="3" t="n">
        <f aca="false">DATE(D513,C513,B513)</f>
        <v>36579</v>
      </c>
      <c r="F513" s="1" t="n">
        <f aca="false">WEEKDAY(E513)</f>
        <v>4</v>
      </c>
      <c r="G513" s="4" t="n">
        <f aca="false">E513</f>
        <v>36579</v>
      </c>
      <c r="H513" s="4" t="n">
        <f aca="false">G513-36420</f>
        <v>159</v>
      </c>
      <c r="I513" s="4" t="n">
        <f aca="false">FLOOR(H513/7,1)+1</f>
        <v>23</v>
      </c>
    </row>
    <row r="514" customFormat="false" ht="11.25" hidden="false" customHeight="false" outlineLevel="0" collapsed="false">
      <c r="A514" s="2" t="n">
        <v>36579.8048611111</v>
      </c>
      <c r="B514" s="1" t="n">
        <f aca="false">DAY(A514)</f>
        <v>23</v>
      </c>
      <c r="C514" s="1" t="n">
        <f aca="false">MONTH(A514)</f>
        <v>2</v>
      </c>
      <c r="D514" s="1" t="n">
        <f aca="false">YEAR(A514)</f>
        <v>2000</v>
      </c>
      <c r="E514" s="3" t="n">
        <f aca="false">DATE(D514,C514,B514)</f>
        <v>36579</v>
      </c>
      <c r="F514" s="1" t="n">
        <f aca="false">WEEKDAY(E514)</f>
        <v>4</v>
      </c>
      <c r="G514" s="4" t="n">
        <f aca="false">E514</f>
        <v>36579</v>
      </c>
      <c r="H514" s="4" t="n">
        <f aca="false">G514-36420</f>
        <v>159</v>
      </c>
      <c r="I514" s="4" t="n">
        <f aca="false">FLOOR(H514/7,1)+1</f>
        <v>23</v>
      </c>
    </row>
    <row r="515" customFormat="false" ht="11.25" hidden="false" customHeight="false" outlineLevel="0" collapsed="false">
      <c r="A515" s="2" t="n">
        <v>36579.8152777778</v>
      </c>
      <c r="B515" s="1" t="n">
        <f aca="false">DAY(A515)</f>
        <v>23</v>
      </c>
      <c r="C515" s="1" t="n">
        <f aca="false">MONTH(A515)</f>
        <v>2</v>
      </c>
      <c r="D515" s="1" t="n">
        <f aca="false">YEAR(A515)</f>
        <v>2000</v>
      </c>
      <c r="E515" s="3" t="n">
        <f aca="false">DATE(D515,C515,B515)</f>
        <v>36579</v>
      </c>
      <c r="F515" s="1" t="n">
        <f aca="false">WEEKDAY(E515)</f>
        <v>4</v>
      </c>
      <c r="G515" s="4" t="n">
        <f aca="false">E515</f>
        <v>36579</v>
      </c>
      <c r="H515" s="4" t="n">
        <f aca="false">G515-36420</f>
        <v>159</v>
      </c>
      <c r="I515" s="4" t="n">
        <f aca="false">FLOOR(H515/7,1)+1</f>
        <v>23</v>
      </c>
    </row>
    <row r="516" customFormat="false" ht="11.25" hidden="false" customHeight="false" outlineLevel="0" collapsed="false">
      <c r="A516" s="2" t="n">
        <v>36579.9118055556</v>
      </c>
      <c r="B516" s="1" t="n">
        <f aca="false">DAY(A516)</f>
        <v>23</v>
      </c>
      <c r="C516" s="1" t="n">
        <f aca="false">MONTH(A516)</f>
        <v>2</v>
      </c>
      <c r="D516" s="1" t="n">
        <f aca="false">YEAR(A516)</f>
        <v>2000</v>
      </c>
      <c r="E516" s="3" t="n">
        <f aca="false">DATE(D516,C516,B516)</f>
        <v>36579</v>
      </c>
      <c r="F516" s="1" t="n">
        <f aca="false">WEEKDAY(E516)</f>
        <v>4</v>
      </c>
      <c r="G516" s="4" t="n">
        <f aca="false">E516</f>
        <v>36579</v>
      </c>
      <c r="H516" s="4" t="n">
        <f aca="false">G516-36420</f>
        <v>159</v>
      </c>
      <c r="I516" s="4" t="n">
        <f aca="false">FLOOR(H516/7,1)+1</f>
        <v>23</v>
      </c>
    </row>
    <row r="517" customFormat="false" ht="11.25" hidden="false" customHeight="false" outlineLevel="0" collapsed="false">
      <c r="A517" s="2" t="n">
        <v>36579.9159722222</v>
      </c>
      <c r="B517" s="1" t="n">
        <f aca="false">DAY(A517)</f>
        <v>23</v>
      </c>
      <c r="C517" s="1" t="n">
        <f aca="false">MONTH(A517)</f>
        <v>2</v>
      </c>
      <c r="D517" s="1" t="n">
        <f aca="false">YEAR(A517)</f>
        <v>2000</v>
      </c>
      <c r="E517" s="3" t="n">
        <f aca="false">DATE(D517,C517,B517)</f>
        <v>36579</v>
      </c>
      <c r="F517" s="1" t="n">
        <f aca="false">WEEKDAY(E517)</f>
        <v>4</v>
      </c>
      <c r="G517" s="4" t="n">
        <f aca="false">E517</f>
        <v>36579</v>
      </c>
      <c r="H517" s="4" t="n">
        <f aca="false">G517-36420</f>
        <v>159</v>
      </c>
      <c r="I517" s="4" t="n">
        <f aca="false">FLOOR(H517/7,1)+1</f>
        <v>23</v>
      </c>
    </row>
    <row r="518" customFormat="false" ht="11.25" hidden="false" customHeight="false" outlineLevel="0" collapsed="false">
      <c r="A518" s="2" t="n">
        <v>36580.0013888889</v>
      </c>
      <c r="B518" s="1" t="n">
        <f aca="false">DAY(A518)</f>
        <v>24</v>
      </c>
      <c r="C518" s="1" t="n">
        <f aca="false">MONTH(A518)</f>
        <v>2</v>
      </c>
      <c r="D518" s="1" t="n">
        <f aca="false">YEAR(A518)</f>
        <v>2000</v>
      </c>
      <c r="E518" s="3" t="n">
        <f aca="false">DATE(D518,C518,B518)</f>
        <v>36580</v>
      </c>
      <c r="F518" s="1" t="n">
        <f aca="false">WEEKDAY(E518)</f>
        <v>5</v>
      </c>
      <c r="G518" s="4" t="n">
        <f aca="false">E518</f>
        <v>36580</v>
      </c>
      <c r="H518" s="4" t="n">
        <f aca="false">G518-36420</f>
        <v>160</v>
      </c>
      <c r="I518" s="4" t="n">
        <f aca="false">FLOOR(H518/7,1)+1</f>
        <v>23</v>
      </c>
    </row>
    <row r="519" customFormat="false" ht="11.25" hidden="false" customHeight="false" outlineLevel="0" collapsed="false">
      <c r="A519" s="2" t="n">
        <v>36580.0819444444</v>
      </c>
      <c r="B519" s="1" t="n">
        <f aca="false">DAY(A519)</f>
        <v>24</v>
      </c>
      <c r="C519" s="1" t="n">
        <f aca="false">MONTH(A519)</f>
        <v>2</v>
      </c>
      <c r="D519" s="1" t="n">
        <f aca="false">YEAR(A519)</f>
        <v>2000</v>
      </c>
      <c r="E519" s="3" t="n">
        <f aca="false">DATE(D519,C519,B519)</f>
        <v>36580</v>
      </c>
      <c r="F519" s="1" t="n">
        <f aca="false">WEEKDAY(E519)</f>
        <v>5</v>
      </c>
      <c r="G519" s="4" t="n">
        <f aca="false">E519</f>
        <v>36580</v>
      </c>
      <c r="H519" s="4" t="n">
        <f aca="false">G519-36420</f>
        <v>160</v>
      </c>
      <c r="I519" s="4" t="n">
        <f aca="false">FLOOR(H519/7,1)+1</f>
        <v>23</v>
      </c>
    </row>
    <row r="520" customFormat="false" ht="11.25" hidden="false" customHeight="false" outlineLevel="0" collapsed="false">
      <c r="A520" s="2" t="n">
        <v>36580.1180555556</v>
      </c>
      <c r="B520" s="1" t="n">
        <f aca="false">DAY(A520)</f>
        <v>24</v>
      </c>
      <c r="C520" s="1" t="n">
        <f aca="false">MONTH(A520)</f>
        <v>2</v>
      </c>
      <c r="D520" s="1" t="n">
        <f aca="false">YEAR(A520)</f>
        <v>2000</v>
      </c>
      <c r="E520" s="3" t="n">
        <f aca="false">DATE(D520,C520,B520)</f>
        <v>36580</v>
      </c>
      <c r="F520" s="1" t="n">
        <f aca="false">WEEKDAY(E520)</f>
        <v>5</v>
      </c>
      <c r="G520" s="4" t="n">
        <f aca="false">E520</f>
        <v>36580</v>
      </c>
      <c r="H520" s="4" t="n">
        <f aca="false">G520-36420</f>
        <v>160</v>
      </c>
      <c r="I520" s="4" t="n">
        <f aca="false">FLOOR(H520/7,1)+1</f>
        <v>23</v>
      </c>
    </row>
    <row r="521" customFormat="false" ht="11.25" hidden="false" customHeight="false" outlineLevel="0" collapsed="false">
      <c r="A521" s="2" t="n">
        <v>36580.8784722222</v>
      </c>
      <c r="B521" s="1" t="n">
        <f aca="false">DAY(A521)</f>
        <v>24</v>
      </c>
      <c r="C521" s="1" t="n">
        <f aca="false">MONTH(A521)</f>
        <v>2</v>
      </c>
      <c r="D521" s="1" t="n">
        <f aca="false">YEAR(A521)</f>
        <v>2000</v>
      </c>
      <c r="E521" s="3" t="n">
        <f aca="false">DATE(D521,C521,B521)</f>
        <v>36580</v>
      </c>
      <c r="F521" s="1" t="n">
        <f aca="false">WEEKDAY(E521)</f>
        <v>5</v>
      </c>
      <c r="G521" s="4" t="n">
        <f aca="false">E521</f>
        <v>36580</v>
      </c>
      <c r="H521" s="4" t="n">
        <f aca="false">G521-36420</f>
        <v>160</v>
      </c>
      <c r="I521" s="4" t="n">
        <f aca="false">FLOOR(H521/7,1)+1</f>
        <v>23</v>
      </c>
    </row>
    <row r="522" customFormat="false" ht="11.25" hidden="false" customHeight="false" outlineLevel="0" collapsed="false">
      <c r="A522" s="2" t="n">
        <v>36580.8805555556</v>
      </c>
      <c r="B522" s="1" t="n">
        <f aca="false">DAY(A522)</f>
        <v>24</v>
      </c>
      <c r="C522" s="1" t="n">
        <f aca="false">MONTH(A522)</f>
        <v>2</v>
      </c>
      <c r="D522" s="1" t="n">
        <f aca="false">YEAR(A522)</f>
        <v>2000</v>
      </c>
      <c r="E522" s="3" t="n">
        <f aca="false">DATE(D522,C522,B522)</f>
        <v>36580</v>
      </c>
      <c r="F522" s="1" t="n">
        <f aca="false">WEEKDAY(E522)</f>
        <v>5</v>
      </c>
      <c r="G522" s="4" t="n">
        <f aca="false">E522</f>
        <v>36580</v>
      </c>
      <c r="H522" s="4" t="n">
        <f aca="false">G522-36420</f>
        <v>160</v>
      </c>
      <c r="I522" s="4" t="n">
        <f aca="false">FLOOR(H522/7,1)+1</f>
        <v>23</v>
      </c>
    </row>
    <row r="523" customFormat="false" ht="11.25" hidden="false" customHeight="false" outlineLevel="0" collapsed="false">
      <c r="A523" s="2" t="n">
        <v>36580.9722222222</v>
      </c>
      <c r="B523" s="1" t="n">
        <f aca="false">DAY(A523)</f>
        <v>24</v>
      </c>
      <c r="C523" s="1" t="n">
        <f aca="false">MONTH(A523)</f>
        <v>2</v>
      </c>
      <c r="D523" s="1" t="n">
        <f aca="false">YEAR(A523)</f>
        <v>2000</v>
      </c>
      <c r="E523" s="3" t="n">
        <f aca="false">DATE(D523,C523,B523)</f>
        <v>36580</v>
      </c>
      <c r="F523" s="1" t="n">
        <f aca="false">WEEKDAY(E523)</f>
        <v>5</v>
      </c>
      <c r="G523" s="4" t="n">
        <f aca="false">E523</f>
        <v>36580</v>
      </c>
      <c r="H523" s="4" t="n">
        <f aca="false">G523-36420</f>
        <v>160</v>
      </c>
      <c r="I523" s="4" t="n">
        <f aca="false">FLOOR(H523/7,1)+1</f>
        <v>23</v>
      </c>
    </row>
    <row r="524" customFormat="false" ht="11.25" hidden="false" customHeight="false" outlineLevel="0" collapsed="false">
      <c r="A524" s="2" t="n">
        <v>36581.1118055556</v>
      </c>
      <c r="B524" s="1" t="n">
        <f aca="false">DAY(A524)</f>
        <v>25</v>
      </c>
      <c r="C524" s="1" t="n">
        <f aca="false">MONTH(A524)</f>
        <v>2</v>
      </c>
      <c r="D524" s="1" t="n">
        <f aca="false">YEAR(A524)</f>
        <v>2000</v>
      </c>
      <c r="E524" s="3" t="n">
        <f aca="false">DATE(D524,C524,B524)</f>
        <v>36581</v>
      </c>
      <c r="F524" s="1" t="n">
        <f aca="false">WEEKDAY(E524)</f>
        <v>6</v>
      </c>
      <c r="G524" s="4" t="n">
        <f aca="false">E524</f>
        <v>36581</v>
      </c>
      <c r="H524" s="4" t="n">
        <f aca="false">G524-36420</f>
        <v>161</v>
      </c>
      <c r="I524" s="4" t="n">
        <f aca="false">FLOOR(H524/7,1)+1</f>
        <v>24</v>
      </c>
    </row>
    <row r="525" customFormat="false" ht="11.25" hidden="false" customHeight="false" outlineLevel="0" collapsed="false">
      <c r="A525" s="2" t="n">
        <v>36581.1423611111</v>
      </c>
      <c r="B525" s="1" t="n">
        <f aca="false">DAY(A525)</f>
        <v>25</v>
      </c>
      <c r="C525" s="1" t="n">
        <f aca="false">MONTH(A525)</f>
        <v>2</v>
      </c>
      <c r="D525" s="1" t="n">
        <f aca="false">YEAR(A525)</f>
        <v>2000</v>
      </c>
      <c r="E525" s="3" t="n">
        <f aca="false">DATE(D525,C525,B525)</f>
        <v>36581</v>
      </c>
      <c r="F525" s="1" t="n">
        <f aca="false">WEEKDAY(E525)</f>
        <v>6</v>
      </c>
      <c r="G525" s="4" t="n">
        <f aca="false">E525</f>
        <v>36581</v>
      </c>
      <c r="H525" s="4" t="n">
        <f aca="false">G525-36420</f>
        <v>161</v>
      </c>
      <c r="I525" s="4" t="n">
        <f aca="false">FLOOR(H525/7,1)+1</f>
        <v>24</v>
      </c>
    </row>
    <row r="526" customFormat="false" ht="11.25" hidden="false" customHeight="false" outlineLevel="0" collapsed="false">
      <c r="A526" s="2" t="n">
        <v>36581.6270833333</v>
      </c>
      <c r="B526" s="1" t="n">
        <f aca="false">DAY(A526)</f>
        <v>25</v>
      </c>
      <c r="C526" s="1" t="n">
        <f aca="false">MONTH(A526)</f>
        <v>2</v>
      </c>
      <c r="D526" s="1" t="n">
        <f aca="false">YEAR(A526)</f>
        <v>2000</v>
      </c>
      <c r="E526" s="3" t="n">
        <f aca="false">DATE(D526,C526,B526)</f>
        <v>36581</v>
      </c>
      <c r="F526" s="1" t="n">
        <f aca="false">WEEKDAY(E526)</f>
        <v>6</v>
      </c>
      <c r="G526" s="4" t="n">
        <f aca="false">E526</f>
        <v>36581</v>
      </c>
      <c r="H526" s="4" t="n">
        <f aca="false">G526-36420</f>
        <v>161</v>
      </c>
      <c r="I526" s="4" t="n">
        <f aca="false">FLOOR(H526/7,1)+1</f>
        <v>24</v>
      </c>
    </row>
    <row r="527" customFormat="false" ht="11.25" hidden="false" customHeight="false" outlineLevel="0" collapsed="false">
      <c r="A527" s="2" t="n">
        <v>36581.825</v>
      </c>
      <c r="B527" s="1" t="n">
        <f aca="false">DAY(A527)</f>
        <v>25</v>
      </c>
      <c r="C527" s="1" t="n">
        <f aca="false">MONTH(A527)</f>
        <v>2</v>
      </c>
      <c r="D527" s="1" t="n">
        <f aca="false">YEAR(A527)</f>
        <v>2000</v>
      </c>
      <c r="E527" s="3" t="n">
        <f aca="false">DATE(D527,C527,B527)</f>
        <v>36581</v>
      </c>
      <c r="F527" s="1" t="n">
        <f aca="false">WEEKDAY(E527)</f>
        <v>6</v>
      </c>
      <c r="G527" s="4" t="n">
        <f aca="false">E527</f>
        <v>36581</v>
      </c>
      <c r="H527" s="4" t="n">
        <f aca="false">G527-36420</f>
        <v>161</v>
      </c>
      <c r="I527" s="4" t="n">
        <f aca="false">FLOOR(H527/7,1)+1</f>
        <v>24</v>
      </c>
    </row>
    <row r="528" customFormat="false" ht="11.25" hidden="false" customHeight="false" outlineLevel="0" collapsed="false">
      <c r="A528" s="2" t="n">
        <v>36581.90625</v>
      </c>
      <c r="B528" s="1" t="n">
        <f aca="false">DAY(A528)</f>
        <v>25</v>
      </c>
      <c r="C528" s="1" t="n">
        <f aca="false">MONTH(A528)</f>
        <v>2</v>
      </c>
      <c r="D528" s="1" t="n">
        <f aca="false">YEAR(A528)</f>
        <v>2000</v>
      </c>
      <c r="E528" s="3" t="n">
        <f aca="false">DATE(D528,C528,B528)</f>
        <v>36581</v>
      </c>
      <c r="F528" s="1" t="n">
        <f aca="false">WEEKDAY(E528)</f>
        <v>6</v>
      </c>
      <c r="G528" s="4" t="n">
        <f aca="false">E528</f>
        <v>36581</v>
      </c>
      <c r="H528" s="4" t="n">
        <f aca="false">G528-36420</f>
        <v>161</v>
      </c>
      <c r="I528" s="4" t="n">
        <f aca="false">FLOOR(H528/7,1)+1</f>
        <v>24</v>
      </c>
    </row>
    <row r="529" customFormat="false" ht="11.25" hidden="false" customHeight="false" outlineLevel="0" collapsed="false">
      <c r="A529" s="2" t="n">
        <v>36582.1236111111</v>
      </c>
      <c r="B529" s="1" t="n">
        <f aca="false">DAY(A529)</f>
        <v>26</v>
      </c>
      <c r="C529" s="1" t="n">
        <f aca="false">MONTH(A529)</f>
        <v>2</v>
      </c>
      <c r="D529" s="1" t="n">
        <f aca="false">YEAR(A529)</f>
        <v>2000</v>
      </c>
      <c r="E529" s="3" t="n">
        <f aca="false">DATE(D529,C529,B529)</f>
        <v>36582</v>
      </c>
      <c r="F529" s="1" t="n">
        <f aca="false">WEEKDAY(E529)</f>
        <v>7</v>
      </c>
      <c r="G529" s="4" t="n">
        <f aca="false">E529</f>
        <v>36582</v>
      </c>
      <c r="H529" s="4" t="n">
        <f aca="false">G529-36420</f>
        <v>162</v>
      </c>
      <c r="I529" s="4" t="n">
        <f aca="false">FLOOR(H529/7,1)+1</f>
        <v>24</v>
      </c>
    </row>
    <row r="530" customFormat="false" ht="11.25" hidden="false" customHeight="false" outlineLevel="0" collapsed="false">
      <c r="A530" s="2" t="n">
        <v>36582.7138888889</v>
      </c>
      <c r="B530" s="1" t="n">
        <f aca="false">DAY(A530)</f>
        <v>26</v>
      </c>
      <c r="C530" s="1" t="n">
        <f aca="false">MONTH(A530)</f>
        <v>2</v>
      </c>
      <c r="D530" s="1" t="n">
        <f aca="false">YEAR(A530)</f>
        <v>2000</v>
      </c>
      <c r="E530" s="3" t="n">
        <f aca="false">DATE(D530,C530,B530)</f>
        <v>36582</v>
      </c>
      <c r="F530" s="1" t="n">
        <f aca="false">WEEKDAY(E530)</f>
        <v>7</v>
      </c>
      <c r="G530" s="4" t="n">
        <f aca="false">E530</f>
        <v>36582</v>
      </c>
      <c r="H530" s="4" t="n">
        <f aca="false">G530-36420</f>
        <v>162</v>
      </c>
      <c r="I530" s="4" t="n">
        <f aca="false">FLOOR(H530/7,1)+1</f>
        <v>24</v>
      </c>
    </row>
    <row r="531" customFormat="false" ht="11.25" hidden="false" customHeight="false" outlineLevel="0" collapsed="false">
      <c r="A531" s="2" t="n">
        <v>36582.7201388889</v>
      </c>
      <c r="B531" s="1" t="n">
        <f aca="false">DAY(A531)</f>
        <v>26</v>
      </c>
      <c r="C531" s="1" t="n">
        <f aca="false">MONTH(A531)</f>
        <v>2</v>
      </c>
      <c r="D531" s="1" t="n">
        <f aca="false">YEAR(A531)</f>
        <v>2000</v>
      </c>
      <c r="E531" s="3" t="n">
        <f aca="false">DATE(D531,C531,B531)</f>
        <v>36582</v>
      </c>
      <c r="F531" s="1" t="n">
        <f aca="false">WEEKDAY(E531)</f>
        <v>7</v>
      </c>
      <c r="G531" s="4" t="n">
        <f aca="false">E531</f>
        <v>36582</v>
      </c>
      <c r="H531" s="4" t="n">
        <f aca="false">G531-36420</f>
        <v>162</v>
      </c>
      <c r="I531" s="4" t="n">
        <f aca="false">FLOOR(H531/7,1)+1</f>
        <v>24</v>
      </c>
    </row>
    <row r="532" customFormat="false" ht="11.25" hidden="false" customHeight="false" outlineLevel="0" collapsed="false">
      <c r="A532" s="2" t="n">
        <v>36582.7236111111</v>
      </c>
      <c r="B532" s="1" t="n">
        <f aca="false">DAY(A532)</f>
        <v>26</v>
      </c>
      <c r="C532" s="1" t="n">
        <f aca="false">MONTH(A532)</f>
        <v>2</v>
      </c>
      <c r="D532" s="1" t="n">
        <f aca="false">YEAR(A532)</f>
        <v>2000</v>
      </c>
      <c r="E532" s="3" t="n">
        <f aca="false">DATE(D532,C532,B532)</f>
        <v>36582</v>
      </c>
      <c r="F532" s="1" t="n">
        <f aca="false">WEEKDAY(E532)</f>
        <v>7</v>
      </c>
      <c r="G532" s="4" t="n">
        <f aca="false">E532</f>
        <v>36582</v>
      </c>
      <c r="H532" s="4" t="n">
        <f aca="false">G532-36420</f>
        <v>162</v>
      </c>
      <c r="I532" s="4" t="n">
        <f aca="false">FLOOR(H532/7,1)+1</f>
        <v>24</v>
      </c>
    </row>
    <row r="533" customFormat="false" ht="11.25" hidden="false" customHeight="false" outlineLevel="0" collapsed="false">
      <c r="A533" s="2" t="n">
        <v>36582.7569444444</v>
      </c>
      <c r="B533" s="1" t="n">
        <f aca="false">DAY(A533)</f>
        <v>26</v>
      </c>
      <c r="C533" s="1" t="n">
        <f aca="false">MONTH(A533)</f>
        <v>2</v>
      </c>
      <c r="D533" s="1" t="n">
        <f aca="false">YEAR(A533)</f>
        <v>2000</v>
      </c>
      <c r="E533" s="3" t="n">
        <f aca="false">DATE(D533,C533,B533)</f>
        <v>36582</v>
      </c>
      <c r="F533" s="1" t="n">
        <f aca="false">WEEKDAY(E533)</f>
        <v>7</v>
      </c>
      <c r="G533" s="4" t="n">
        <f aca="false">E533</f>
        <v>36582</v>
      </c>
      <c r="H533" s="4" t="n">
        <f aca="false">G533-36420</f>
        <v>162</v>
      </c>
      <c r="I533" s="4" t="n">
        <f aca="false">FLOOR(H533/7,1)+1</f>
        <v>24</v>
      </c>
    </row>
    <row r="534" customFormat="false" ht="11.25" hidden="false" customHeight="false" outlineLevel="0" collapsed="false">
      <c r="A534" s="2" t="n">
        <v>36584.8104166667</v>
      </c>
      <c r="B534" s="1" t="n">
        <f aca="false">DAY(A534)</f>
        <v>28</v>
      </c>
      <c r="C534" s="1" t="n">
        <f aca="false">MONTH(A534)</f>
        <v>2</v>
      </c>
      <c r="D534" s="1" t="n">
        <f aca="false">YEAR(A534)</f>
        <v>2000</v>
      </c>
      <c r="E534" s="3" t="n">
        <f aca="false">DATE(D534,C534,B534)</f>
        <v>36584</v>
      </c>
      <c r="F534" s="1" t="n">
        <f aca="false">WEEKDAY(E534)</f>
        <v>2</v>
      </c>
      <c r="G534" s="4" t="n">
        <f aca="false">E534</f>
        <v>36584</v>
      </c>
      <c r="H534" s="4" t="n">
        <f aca="false">G534-36420</f>
        <v>164</v>
      </c>
      <c r="I534" s="4" t="n">
        <f aca="false">FLOOR(H534/7,1)+1</f>
        <v>24</v>
      </c>
    </row>
    <row r="535" customFormat="false" ht="11.25" hidden="false" customHeight="false" outlineLevel="0" collapsed="false">
      <c r="A535" s="2" t="n">
        <v>36584.83125</v>
      </c>
      <c r="B535" s="1" t="n">
        <f aca="false">DAY(A535)</f>
        <v>28</v>
      </c>
      <c r="C535" s="1" t="n">
        <f aca="false">MONTH(A535)</f>
        <v>2</v>
      </c>
      <c r="D535" s="1" t="n">
        <f aca="false">YEAR(A535)</f>
        <v>2000</v>
      </c>
      <c r="E535" s="3" t="n">
        <f aca="false">DATE(D535,C535,B535)</f>
        <v>36584</v>
      </c>
      <c r="F535" s="1" t="n">
        <f aca="false">WEEKDAY(E535)</f>
        <v>2</v>
      </c>
      <c r="G535" s="4" t="n">
        <f aca="false">E535</f>
        <v>36584</v>
      </c>
      <c r="H535" s="4" t="n">
        <f aca="false">G535-36420</f>
        <v>164</v>
      </c>
      <c r="I535" s="4" t="n">
        <f aca="false">FLOOR(H535/7,1)+1</f>
        <v>24</v>
      </c>
    </row>
    <row r="536" customFormat="false" ht="11.25" hidden="false" customHeight="false" outlineLevel="0" collapsed="false">
      <c r="A536" s="2" t="n">
        <v>36584.9194444444</v>
      </c>
      <c r="B536" s="1" t="n">
        <f aca="false">DAY(A536)</f>
        <v>28</v>
      </c>
      <c r="C536" s="1" t="n">
        <f aca="false">MONTH(A536)</f>
        <v>2</v>
      </c>
      <c r="D536" s="1" t="n">
        <f aca="false">YEAR(A536)</f>
        <v>2000</v>
      </c>
      <c r="E536" s="3" t="n">
        <f aca="false">DATE(D536,C536,B536)</f>
        <v>36584</v>
      </c>
      <c r="F536" s="1" t="n">
        <f aca="false">WEEKDAY(E536)</f>
        <v>2</v>
      </c>
      <c r="G536" s="4" t="n">
        <f aca="false">E536</f>
        <v>36584</v>
      </c>
      <c r="H536" s="4" t="n">
        <f aca="false">G536-36420</f>
        <v>164</v>
      </c>
      <c r="I536" s="4" t="n">
        <f aca="false">FLOOR(H536/7,1)+1</f>
        <v>24</v>
      </c>
    </row>
    <row r="537" customFormat="false" ht="11.25" hidden="false" customHeight="false" outlineLevel="0" collapsed="false">
      <c r="A537" s="2" t="n">
        <v>36584.9326388889</v>
      </c>
      <c r="B537" s="1" t="n">
        <f aca="false">DAY(A537)</f>
        <v>28</v>
      </c>
      <c r="C537" s="1" t="n">
        <f aca="false">MONTH(A537)</f>
        <v>2</v>
      </c>
      <c r="D537" s="1" t="n">
        <f aca="false">YEAR(A537)</f>
        <v>2000</v>
      </c>
      <c r="E537" s="3" t="n">
        <f aca="false">DATE(D537,C537,B537)</f>
        <v>36584</v>
      </c>
      <c r="F537" s="1" t="n">
        <f aca="false">WEEKDAY(E537)</f>
        <v>2</v>
      </c>
      <c r="G537" s="4" t="n">
        <f aca="false">E537</f>
        <v>36584</v>
      </c>
      <c r="H537" s="4" t="n">
        <f aca="false">G537-36420</f>
        <v>164</v>
      </c>
      <c r="I537" s="4" t="n">
        <f aca="false">FLOOR(H537/7,1)+1</f>
        <v>24</v>
      </c>
    </row>
    <row r="538" customFormat="false" ht="11.25" hidden="false" customHeight="false" outlineLevel="0" collapsed="false">
      <c r="A538" s="2" t="n">
        <v>36584.9930555556</v>
      </c>
      <c r="B538" s="1" t="n">
        <f aca="false">DAY(A538)</f>
        <v>28</v>
      </c>
      <c r="C538" s="1" t="n">
        <f aca="false">MONTH(A538)</f>
        <v>2</v>
      </c>
      <c r="D538" s="1" t="n">
        <f aca="false">YEAR(A538)</f>
        <v>2000</v>
      </c>
      <c r="E538" s="3" t="n">
        <f aca="false">DATE(D538,C538,B538)</f>
        <v>36584</v>
      </c>
      <c r="F538" s="1" t="n">
        <f aca="false">WEEKDAY(E538)</f>
        <v>2</v>
      </c>
      <c r="G538" s="4" t="n">
        <f aca="false">E538</f>
        <v>36584</v>
      </c>
      <c r="H538" s="4" t="n">
        <f aca="false">G538-36420</f>
        <v>164</v>
      </c>
      <c r="I538" s="4" t="n">
        <f aca="false">FLOOR(H538/7,1)+1</f>
        <v>24</v>
      </c>
    </row>
    <row r="539" customFormat="false" ht="11.25" hidden="false" customHeight="false" outlineLevel="0" collapsed="false">
      <c r="A539" s="2" t="n">
        <v>36585.0215277778</v>
      </c>
      <c r="B539" s="1" t="n">
        <f aca="false">DAY(A539)</f>
        <v>29</v>
      </c>
      <c r="C539" s="1" t="n">
        <f aca="false">MONTH(A539)</f>
        <v>2</v>
      </c>
      <c r="D539" s="1" t="n">
        <f aca="false">YEAR(A539)</f>
        <v>2000</v>
      </c>
      <c r="E539" s="3" t="n">
        <f aca="false">DATE(D539,C539,B539)</f>
        <v>36585</v>
      </c>
      <c r="F539" s="1" t="n">
        <f aca="false">WEEKDAY(E539)</f>
        <v>3</v>
      </c>
      <c r="G539" s="4" t="n">
        <f aca="false">E539</f>
        <v>36585</v>
      </c>
      <c r="H539" s="4" t="n">
        <f aca="false">G539-36420</f>
        <v>165</v>
      </c>
      <c r="I539" s="4" t="n">
        <f aca="false">FLOOR(H539/7,1)+1</f>
        <v>24</v>
      </c>
    </row>
    <row r="540" customFormat="false" ht="11.25" hidden="false" customHeight="false" outlineLevel="0" collapsed="false">
      <c r="A540" s="2" t="n">
        <v>36585.0847222222</v>
      </c>
      <c r="B540" s="1" t="n">
        <f aca="false">DAY(A540)</f>
        <v>29</v>
      </c>
      <c r="C540" s="1" t="n">
        <f aca="false">MONTH(A540)</f>
        <v>2</v>
      </c>
      <c r="D540" s="1" t="n">
        <f aca="false">YEAR(A540)</f>
        <v>2000</v>
      </c>
      <c r="E540" s="3" t="n">
        <f aca="false">DATE(D540,C540,B540)</f>
        <v>36585</v>
      </c>
      <c r="F540" s="1" t="n">
        <f aca="false">WEEKDAY(E540)</f>
        <v>3</v>
      </c>
      <c r="G540" s="4" t="n">
        <f aca="false">E540</f>
        <v>36585</v>
      </c>
      <c r="H540" s="4" t="n">
        <f aca="false">G540-36420</f>
        <v>165</v>
      </c>
      <c r="I540" s="4" t="n">
        <f aca="false">FLOOR(H540/7,1)+1</f>
        <v>24</v>
      </c>
    </row>
    <row r="541" customFormat="false" ht="11.25" hidden="false" customHeight="false" outlineLevel="0" collapsed="false">
      <c r="A541" s="2" t="n">
        <v>36585.9291666667</v>
      </c>
      <c r="B541" s="1" t="n">
        <f aca="false">DAY(A541)</f>
        <v>29</v>
      </c>
      <c r="C541" s="1" t="n">
        <f aca="false">MONTH(A541)</f>
        <v>2</v>
      </c>
      <c r="D541" s="1" t="n">
        <f aca="false">YEAR(A541)</f>
        <v>2000</v>
      </c>
      <c r="E541" s="3" t="n">
        <f aca="false">DATE(D541,C541,B541)</f>
        <v>36585</v>
      </c>
      <c r="F541" s="1" t="n">
        <f aca="false">WEEKDAY(E541)</f>
        <v>3</v>
      </c>
      <c r="G541" s="4" t="n">
        <f aca="false">E541</f>
        <v>36585</v>
      </c>
      <c r="H541" s="4" t="n">
        <f aca="false">G541-36420</f>
        <v>165</v>
      </c>
      <c r="I541" s="4" t="n">
        <f aca="false">FLOOR(H541/7,1)+1</f>
        <v>24</v>
      </c>
    </row>
    <row r="542" customFormat="false" ht="11.25" hidden="false" customHeight="false" outlineLevel="0" collapsed="false">
      <c r="A542" s="2" t="n">
        <v>36585.9319444444</v>
      </c>
      <c r="B542" s="1" t="n">
        <f aca="false">DAY(A542)</f>
        <v>29</v>
      </c>
      <c r="C542" s="1" t="n">
        <f aca="false">MONTH(A542)</f>
        <v>2</v>
      </c>
      <c r="D542" s="1" t="n">
        <f aca="false">YEAR(A542)</f>
        <v>2000</v>
      </c>
      <c r="E542" s="3" t="n">
        <f aca="false">DATE(D542,C542,B542)</f>
        <v>36585</v>
      </c>
      <c r="F542" s="1" t="n">
        <f aca="false">WEEKDAY(E542)</f>
        <v>3</v>
      </c>
      <c r="G542" s="4" t="n">
        <f aca="false">E542</f>
        <v>36585</v>
      </c>
      <c r="H542" s="4" t="n">
        <f aca="false">G542-36420</f>
        <v>165</v>
      </c>
      <c r="I542" s="4" t="n">
        <f aca="false">FLOOR(H542/7,1)+1</f>
        <v>24</v>
      </c>
    </row>
    <row r="543" customFormat="false" ht="11.25" hidden="false" customHeight="false" outlineLevel="0" collapsed="false">
      <c r="A543" s="2" t="n">
        <v>36586.0902777778</v>
      </c>
      <c r="B543" s="1" t="n">
        <f aca="false">DAY(A543)</f>
        <v>1</v>
      </c>
      <c r="C543" s="1" t="n">
        <f aca="false">MONTH(A543)</f>
        <v>3</v>
      </c>
      <c r="D543" s="1" t="n">
        <f aca="false">YEAR(A543)</f>
        <v>2000</v>
      </c>
      <c r="E543" s="3" t="n">
        <f aca="false">DATE(D543,C543,B543)</f>
        <v>36586</v>
      </c>
      <c r="F543" s="1" t="n">
        <f aca="false">WEEKDAY(E543)</f>
        <v>4</v>
      </c>
      <c r="G543" s="4" t="n">
        <f aca="false">E543</f>
        <v>36586</v>
      </c>
      <c r="H543" s="4" t="n">
        <f aca="false">G543-36420</f>
        <v>166</v>
      </c>
      <c r="I543" s="4" t="n">
        <f aca="false">FLOOR(H543/7,1)+1</f>
        <v>24</v>
      </c>
    </row>
    <row r="544" customFormat="false" ht="11.25" hidden="false" customHeight="false" outlineLevel="0" collapsed="false">
      <c r="A544" s="2" t="n">
        <v>36586.0951388889</v>
      </c>
      <c r="B544" s="1" t="n">
        <f aca="false">DAY(A544)</f>
        <v>1</v>
      </c>
      <c r="C544" s="1" t="n">
        <f aca="false">MONTH(A544)</f>
        <v>3</v>
      </c>
      <c r="D544" s="1" t="n">
        <f aca="false">YEAR(A544)</f>
        <v>2000</v>
      </c>
      <c r="E544" s="3" t="n">
        <f aca="false">DATE(D544,C544,B544)</f>
        <v>36586</v>
      </c>
      <c r="F544" s="1" t="n">
        <f aca="false">WEEKDAY(E544)</f>
        <v>4</v>
      </c>
      <c r="G544" s="4" t="n">
        <f aca="false">E544</f>
        <v>36586</v>
      </c>
      <c r="H544" s="4" t="n">
        <f aca="false">G544-36420</f>
        <v>166</v>
      </c>
      <c r="I544" s="4" t="n">
        <f aca="false">FLOOR(H544/7,1)+1</f>
        <v>24</v>
      </c>
    </row>
    <row r="545" customFormat="false" ht="11.25" hidden="false" customHeight="false" outlineLevel="0" collapsed="false">
      <c r="A545" s="2" t="n">
        <v>36586.1895833333</v>
      </c>
      <c r="B545" s="1" t="n">
        <f aca="false">DAY(A545)</f>
        <v>1</v>
      </c>
      <c r="C545" s="1" t="n">
        <f aca="false">MONTH(A545)</f>
        <v>3</v>
      </c>
      <c r="D545" s="1" t="n">
        <f aca="false">YEAR(A545)</f>
        <v>2000</v>
      </c>
      <c r="E545" s="3" t="n">
        <f aca="false">DATE(D545,C545,B545)</f>
        <v>36586</v>
      </c>
      <c r="F545" s="1" t="n">
        <f aca="false">WEEKDAY(E545)</f>
        <v>4</v>
      </c>
      <c r="G545" s="4" t="n">
        <f aca="false">E545</f>
        <v>36586</v>
      </c>
      <c r="H545" s="4" t="n">
        <f aca="false">G545-36420</f>
        <v>166</v>
      </c>
      <c r="I545" s="4" t="n">
        <f aca="false">FLOOR(H545/7,1)+1</f>
        <v>24</v>
      </c>
    </row>
    <row r="546" customFormat="false" ht="11.25" hidden="false" customHeight="false" outlineLevel="0" collapsed="false">
      <c r="A546" s="2" t="n">
        <v>36586.1965277778</v>
      </c>
      <c r="B546" s="1" t="n">
        <f aca="false">DAY(A546)</f>
        <v>1</v>
      </c>
      <c r="C546" s="1" t="n">
        <f aca="false">MONTH(A546)</f>
        <v>3</v>
      </c>
      <c r="D546" s="1" t="n">
        <f aca="false">YEAR(A546)</f>
        <v>2000</v>
      </c>
      <c r="E546" s="3" t="n">
        <f aca="false">DATE(D546,C546,B546)</f>
        <v>36586</v>
      </c>
      <c r="F546" s="1" t="n">
        <f aca="false">WEEKDAY(E546)</f>
        <v>4</v>
      </c>
      <c r="G546" s="4" t="n">
        <f aca="false">E546</f>
        <v>36586</v>
      </c>
      <c r="H546" s="4" t="n">
        <f aca="false">G546-36420</f>
        <v>166</v>
      </c>
      <c r="I546" s="4" t="n">
        <f aca="false">FLOOR(H546/7,1)+1</f>
        <v>24</v>
      </c>
    </row>
    <row r="547" customFormat="false" ht="11.25" hidden="false" customHeight="false" outlineLevel="0" collapsed="false">
      <c r="A547" s="2" t="n">
        <v>36586.6</v>
      </c>
      <c r="B547" s="1" t="n">
        <f aca="false">DAY(A547)</f>
        <v>1</v>
      </c>
      <c r="C547" s="1" t="n">
        <f aca="false">MONTH(A547)</f>
        <v>3</v>
      </c>
      <c r="D547" s="1" t="n">
        <f aca="false">YEAR(A547)</f>
        <v>2000</v>
      </c>
      <c r="E547" s="3" t="n">
        <f aca="false">DATE(D547,C547,B547)</f>
        <v>36586</v>
      </c>
      <c r="F547" s="1" t="n">
        <f aca="false">WEEKDAY(E547)</f>
        <v>4</v>
      </c>
      <c r="G547" s="4" t="n">
        <f aca="false">E547</f>
        <v>36586</v>
      </c>
      <c r="H547" s="4" t="n">
        <f aca="false">G547-36420</f>
        <v>166</v>
      </c>
      <c r="I547" s="4" t="n">
        <f aca="false">FLOOR(H547/7,1)+1</f>
        <v>24</v>
      </c>
    </row>
    <row r="548" customFormat="false" ht="11.25" hidden="false" customHeight="false" outlineLevel="0" collapsed="false">
      <c r="A548" s="2" t="n">
        <v>36586.6159722222</v>
      </c>
      <c r="B548" s="1" t="n">
        <f aca="false">DAY(A548)</f>
        <v>1</v>
      </c>
      <c r="C548" s="1" t="n">
        <f aca="false">MONTH(A548)</f>
        <v>3</v>
      </c>
      <c r="D548" s="1" t="n">
        <f aca="false">YEAR(A548)</f>
        <v>2000</v>
      </c>
      <c r="E548" s="3" t="n">
        <f aca="false">DATE(D548,C548,B548)</f>
        <v>36586</v>
      </c>
      <c r="F548" s="1" t="n">
        <f aca="false">WEEKDAY(E548)</f>
        <v>4</v>
      </c>
      <c r="G548" s="4" t="n">
        <f aca="false">E548</f>
        <v>36586</v>
      </c>
      <c r="H548" s="4" t="n">
        <f aca="false">G548-36420</f>
        <v>166</v>
      </c>
      <c r="I548" s="4" t="n">
        <f aca="false">FLOOR(H548/7,1)+1</f>
        <v>24</v>
      </c>
    </row>
    <row r="549" customFormat="false" ht="11.25" hidden="false" customHeight="false" outlineLevel="0" collapsed="false">
      <c r="A549" s="2" t="n">
        <v>36586.7756944444</v>
      </c>
      <c r="B549" s="1" t="n">
        <f aca="false">DAY(A549)</f>
        <v>1</v>
      </c>
      <c r="C549" s="1" t="n">
        <f aca="false">MONTH(A549)</f>
        <v>3</v>
      </c>
      <c r="D549" s="1" t="n">
        <f aca="false">YEAR(A549)</f>
        <v>2000</v>
      </c>
      <c r="E549" s="3" t="n">
        <f aca="false">DATE(D549,C549,B549)</f>
        <v>36586</v>
      </c>
      <c r="F549" s="1" t="n">
        <f aca="false">WEEKDAY(E549)</f>
        <v>4</v>
      </c>
      <c r="G549" s="4" t="n">
        <f aca="false">E549</f>
        <v>36586</v>
      </c>
      <c r="H549" s="4" t="n">
        <f aca="false">G549-36420</f>
        <v>166</v>
      </c>
      <c r="I549" s="4" t="n">
        <f aca="false">FLOOR(H549/7,1)+1</f>
        <v>24</v>
      </c>
    </row>
    <row r="550" customFormat="false" ht="11.25" hidden="false" customHeight="false" outlineLevel="0" collapsed="false">
      <c r="A550" s="2" t="n">
        <v>36586.8111111111</v>
      </c>
      <c r="B550" s="1" t="n">
        <f aca="false">DAY(A550)</f>
        <v>1</v>
      </c>
      <c r="C550" s="1" t="n">
        <f aca="false">MONTH(A550)</f>
        <v>3</v>
      </c>
      <c r="D550" s="1" t="n">
        <f aca="false">YEAR(A550)</f>
        <v>2000</v>
      </c>
      <c r="E550" s="3" t="n">
        <f aca="false">DATE(D550,C550,B550)</f>
        <v>36586</v>
      </c>
      <c r="F550" s="1" t="n">
        <f aca="false">WEEKDAY(E550)</f>
        <v>4</v>
      </c>
      <c r="G550" s="4" t="n">
        <f aca="false">E550</f>
        <v>36586</v>
      </c>
      <c r="H550" s="4" t="n">
        <f aca="false">G550-36420</f>
        <v>166</v>
      </c>
      <c r="I550" s="4" t="n">
        <f aca="false">FLOOR(H550/7,1)+1</f>
        <v>24</v>
      </c>
    </row>
    <row r="551" customFormat="false" ht="11.25" hidden="false" customHeight="false" outlineLevel="0" collapsed="false">
      <c r="A551" s="2" t="n">
        <v>36586.8354166667</v>
      </c>
      <c r="B551" s="1" t="n">
        <f aca="false">DAY(A551)</f>
        <v>1</v>
      </c>
      <c r="C551" s="1" t="n">
        <f aca="false">MONTH(A551)</f>
        <v>3</v>
      </c>
      <c r="D551" s="1" t="n">
        <f aca="false">YEAR(A551)</f>
        <v>2000</v>
      </c>
      <c r="E551" s="3" t="n">
        <f aca="false">DATE(D551,C551,B551)</f>
        <v>36586</v>
      </c>
      <c r="F551" s="1" t="n">
        <f aca="false">WEEKDAY(E551)</f>
        <v>4</v>
      </c>
      <c r="G551" s="4" t="n">
        <f aca="false">E551</f>
        <v>36586</v>
      </c>
      <c r="H551" s="4" t="n">
        <f aca="false">G551-36420</f>
        <v>166</v>
      </c>
      <c r="I551" s="4" t="n">
        <f aca="false">FLOOR(H551/7,1)+1</f>
        <v>24</v>
      </c>
    </row>
    <row r="552" customFormat="false" ht="11.25" hidden="false" customHeight="false" outlineLevel="0" collapsed="false">
      <c r="A552" s="2" t="n">
        <v>36587.0652777778</v>
      </c>
      <c r="B552" s="1" t="n">
        <f aca="false">DAY(A552)</f>
        <v>2</v>
      </c>
      <c r="C552" s="1" t="n">
        <f aca="false">MONTH(A552)</f>
        <v>3</v>
      </c>
      <c r="D552" s="1" t="n">
        <f aca="false">YEAR(A552)</f>
        <v>2000</v>
      </c>
      <c r="E552" s="3" t="n">
        <f aca="false">DATE(D552,C552,B552)</f>
        <v>36587</v>
      </c>
      <c r="F552" s="1" t="n">
        <f aca="false">WEEKDAY(E552)</f>
        <v>5</v>
      </c>
      <c r="G552" s="4" t="n">
        <f aca="false">E552</f>
        <v>36587</v>
      </c>
      <c r="H552" s="4" t="n">
        <f aca="false">G552-36420</f>
        <v>167</v>
      </c>
      <c r="I552" s="4" t="n">
        <f aca="false">FLOOR(H552/7,1)+1</f>
        <v>24</v>
      </c>
    </row>
    <row r="553" customFormat="false" ht="11.25" hidden="false" customHeight="false" outlineLevel="0" collapsed="false">
      <c r="A553" s="2" t="n">
        <v>36587.1597222222</v>
      </c>
      <c r="B553" s="1" t="n">
        <f aca="false">DAY(A553)</f>
        <v>2</v>
      </c>
      <c r="C553" s="1" t="n">
        <f aca="false">MONTH(A553)</f>
        <v>3</v>
      </c>
      <c r="D553" s="1" t="n">
        <f aca="false">YEAR(A553)</f>
        <v>2000</v>
      </c>
      <c r="E553" s="3" t="n">
        <f aca="false">DATE(D553,C553,B553)</f>
        <v>36587</v>
      </c>
      <c r="F553" s="1" t="n">
        <f aca="false">WEEKDAY(E553)</f>
        <v>5</v>
      </c>
      <c r="G553" s="4" t="n">
        <f aca="false">E553</f>
        <v>36587</v>
      </c>
      <c r="H553" s="4" t="n">
        <f aca="false">G553-36420</f>
        <v>167</v>
      </c>
      <c r="I553" s="4" t="n">
        <f aca="false">FLOOR(H553/7,1)+1</f>
        <v>24</v>
      </c>
    </row>
    <row r="554" customFormat="false" ht="11.25" hidden="false" customHeight="false" outlineLevel="0" collapsed="false">
      <c r="A554" s="2" t="n">
        <v>36587.3270833333</v>
      </c>
      <c r="B554" s="1" t="n">
        <f aca="false">DAY(A554)</f>
        <v>2</v>
      </c>
      <c r="C554" s="1" t="n">
        <f aca="false">MONTH(A554)</f>
        <v>3</v>
      </c>
      <c r="D554" s="1" t="n">
        <f aca="false">YEAR(A554)</f>
        <v>2000</v>
      </c>
      <c r="E554" s="3" t="n">
        <f aca="false">DATE(D554,C554,B554)</f>
        <v>36587</v>
      </c>
      <c r="F554" s="1" t="n">
        <f aca="false">WEEKDAY(E554)</f>
        <v>5</v>
      </c>
      <c r="G554" s="4" t="n">
        <f aca="false">E554</f>
        <v>36587</v>
      </c>
      <c r="H554" s="4" t="n">
        <f aca="false">G554-36420</f>
        <v>167</v>
      </c>
      <c r="I554" s="4" t="n">
        <f aca="false">FLOOR(H554/7,1)+1</f>
        <v>24</v>
      </c>
    </row>
    <row r="555" customFormat="false" ht="11.25" hidden="false" customHeight="false" outlineLevel="0" collapsed="false">
      <c r="A555" s="2" t="n">
        <v>36587.3409722222</v>
      </c>
      <c r="B555" s="1" t="n">
        <f aca="false">DAY(A555)</f>
        <v>2</v>
      </c>
      <c r="C555" s="1" t="n">
        <f aca="false">MONTH(A555)</f>
        <v>3</v>
      </c>
      <c r="D555" s="1" t="n">
        <f aca="false">YEAR(A555)</f>
        <v>2000</v>
      </c>
      <c r="E555" s="3" t="n">
        <f aca="false">DATE(D555,C555,B555)</f>
        <v>36587</v>
      </c>
      <c r="F555" s="1" t="n">
        <f aca="false">WEEKDAY(E555)</f>
        <v>5</v>
      </c>
      <c r="G555" s="4" t="n">
        <f aca="false">E555</f>
        <v>36587</v>
      </c>
      <c r="H555" s="4" t="n">
        <f aca="false">G555-36420</f>
        <v>167</v>
      </c>
      <c r="I555" s="4" t="n">
        <f aca="false">FLOOR(H555/7,1)+1</f>
        <v>24</v>
      </c>
    </row>
    <row r="556" customFormat="false" ht="11.25" hidden="false" customHeight="false" outlineLevel="0" collapsed="false">
      <c r="A556" s="2" t="n">
        <v>36587.6138888889</v>
      </c>
      <c r="B556" s="1" t="n">
        <f aca="false">DAY(A556)</f>
        <v>2</v>
      </c>
      <c r="C556" s="1" t="n">
        <f aca="false">MONTH(A556)</f>
        <v>3</v>
      </c>
      <c r="D556" s="1" t="n">
        <f aca="false">YEAR(A556)</f>
        <v>2000</v>
      </c>
      <c r="E556" s="3" t="n">
        <f aca="false">DATE(D556,C556,B556)</f>
        <v>36587</v>
      </c>
      <c r="F556" s="1" t="n">
        <f aca="false">WEEKDAY(E556)</f>
        <v>5</v>
      </c>
      <c r="G556" s="4" t="n">
        <f aca="false">E556</f>
        <v>36587</v>
      </c>
      <c r="H556" s="4" t="n">
        <f aca="false">G556-36420</f>
        <v>167</v>
      </c>
      <c r="I556" s="4" t="n">
        <f aca="false">FLOOR(H556/7,1)+1</f>
        <v>24</v>
      </c>
    </row>
    <row r="557" customFormat="false" ht="11.25" hidden="false" customHeight="false" outlineLevel="0" collapsed="false">
      <c r="A557" s="2" t="n">
        <v>36587.6291666667</v>
      </c>
      <c r="B557" s="1" t="n">
        <f aca="false">DAY(A557)</f>
        <v>2</v>
      </c>
      <c r="C557" s="1" t="n">
        <f aca="false">MONTH(A557)</f>
        <v>3</v>
      </c>
      <c r="D557" s="1" t="n">
        <f aca="false">YEAR(A557)</f>
        <v>2000</v>
      </c>
      <c r="E557" s="3" t="n">
        <f aca="false">DATE(D557,C557,B557)</f>
        <v>36587</v>
      </c>
      <c r="F557" s="1" t="n">
        <f aca="false">WEEKDAY(E557)</f>
        <v>5</v>
      </c>
      <c r="G557" s="4" t="n">
        <f aca="false">E557</f>
        <v>36587</v>
      </c>
      <c r="H557" s="4" t="n">
        <f aca="false">G557-36420</f>
        <v>167</v>
      </c>
      <c r="I557" s="4" t="n">
        <f aca="false">FLOOR(H557/7,1)+1</f>
        <v>24</v>
      </c>
    </row>
    <row r="558" customFormat="false" ht="11.25" hidden="false" customHeight="false" outlineLevel="0" collapsed="false">
      <c r="A558" s="2" t="n">
        <v>36587.63125</v>
      </c>
      <c r="B558" s="1" t="n">
        <f aca="false">DAY(A558)</f>
        <v>2</v>
      </c>
      <c r="C558" s="1" t="n">
        <f aca="false">MONTH(A558)</f>
        <v>3</v>
      </c>
      <c r="D558" s="1" t="n">
        <f aca="false">YEAR(A558)</f>
        <v>2000</v>
      </c>
      <c r="E558" s="3" t="n">
        <f aca="false">DATE(D558,C558,B558)</f>
        <v>36587</v>
      </c>
      <c r="F558" s="1" t="n">
        <f aca="false">WEEKDAY(E558)</f>
        <v>5</v>
      </c>
      <c r="G558" s="4" t="n">
        <f aca="false">E558</f>
        <v>36587</v>
      </c>
      <c r="H558" s="4" t="n">
        <f aca="false">G558-36420</f>
        <v>167</v>
      </c>
      <c r="I558" s="4" t="n">
        <f aca="false">FLOOR(H558/7,1)+1</f>
        <v>24</v>
      </c>
    </row>
    <row r="559" customFormat="false" ht="11.25" hidden="false" customHeight="false" outlineLevel="0" collapsed="false">
      <c r="A559" s="2" t="n">
        <v>36587.6319444444</v>
      </c>
      <c r="B559" s="1" t="n">
        <f aca="false">DAY(A559)</f>
        <v>2</v>
      </c>
      <c r="C559" s="1" t="n">
        <f aca="false">MONTH(A559)</f>
        <v>3</v>
      </c>
      <c r="D559" s="1" t="n">
        <f aca="false">YEAR(A559)</f>
        <v>2000</v>
      </c>
      <c r="E559" s="3" t="n">
        <f aca="false">DATE(D559,C559,B559)</f>
        <v>36587</v>
      </c>
      <c r="F559" s="1" t="n">
        <f aca="false">WEEKDAY(E559)</f>
        <v>5</v>
      </c>
      <c r="G559" s="4" t="n">
        <f aca="false">E559</f>
        <v>36587</v>
      </c>
      <c r="H559" s="4" t="n">
        <f aca="false">G559-36420</f>
        <v>167</v>
      </c>
      <c r="I559" s="4" t="n">
        <f aca="false">FLOOR(H559/7,1)+1</f>
        <v>24</v>
      </c>
    </row>
    <row r="560" customFormat="false" ht="11.25" hidden="false" customHeight="false" outlineLevel="0" collapsed="false">
      <c r="A560" s="2" t="n">
        <v>36587.6354166667</v>
      </c>
      <c r="B560" s="1" t="n">
        <f aca="false">DAY(A560)</f>
        <v>2</v>
      </c>
      <c r="C560" s="1" t="n">
        <f aca="false">MONTH(A560)</f>
        <v>3</v>
      </c>
      <c r="D560" s="1" t="n">
        <f aca="false">YEAR(A560)</f>
        <v>2000</v>
      </c>
      <c r="E560" s="3" t="n">
        <f aca="false">DATE(D560,C560,B560)</f>
        <v>36587</v>
      </c>
      <c r="F560" s="1" t="n">
        <f aca="false">WEEKDAY(E560)</f>
        <v>5</v>
      </c>
      <c r="G560" s="4" t="n">
        <f aca="false">E560</f>
        <v>36587</v>
      </c>
      <c r="H560" s="4" t="n">
        <f aca="false">G560-36420</f>
        <v>167</v>
      </c>
      <c r="I560" s="4" t="n">
        <f aca="false">FLOOR(H560/7,1)+1</f>
        <v>24</v>
      </c>
    </row>
    <row r="561" customFormat="false" ht="11.25" hidden="false" customHeight="false" outlineLevel="0" collapsed="false">
      <c r="A561" s="2" t="n">
        <v>36587.7555555556</v>
      </c>
      <c r="B561" s="1" t="n">
        <f aca="false">DAY(A561)</f>
        <v>2</v>
      </c>
      <c r="C561" s="1" t="n">
        <f aca="false">MONTH(A561)</f>
        <v>3</v>
      </c>
      <c r="D561" s="1" t="n">
        <f aca="false">YEAR(A561)</f>
        <v>2000</v>
      </c>
      <c r="E561" s="3" t="n">
        <f aca="false">DATE(D561,C561,B561)</f>
        <v>36587</v>
      </c>
      <c r="F561" s="1" t="n">
        <f aca="false">WEEKDAY(E561)</f>
        <v>5</v>
      </c>
      <c r="G561" s="4" t="n">
        <f aca="false">E561</f>
        <v>36587</v>
      </c>
      <c r="H561" s="4" t="n">
        <f aca="false">G561-36420</f>
        <v>167</v>
      </c>
      <c r="I561" s="4" t="n">
        <f aca="false">FLOOR(H561/7,1)+1</f>
        <v>24</v>
      </c>
    </row>
    <row r="562" customFormat="false" ht="11.25" hidden="false" customHeight="false" outlineLevel="0" collapsed="false">
      <c r="A562" s="2" t="n">
        <v>36587.83125</v>
      </c>
      <c r="B562" s="1" t="n">
        <f aca="false">DAY(A562)</f>
        <v>2</v>
      </c>
      <c r="C562" s="1" t="n">
        <f aca="false">MONTH(A562)</f>
        <v>3</v>
      </c>
      <c r="D562" s="1" t="n">
        <f aca="false">YEAR(A562)</f>
        <v>2000</v>
      </c>
      <c r="E562" s="3" t="n">
        <f aca="false">DATE(D562,C562,B562)</f>
        <v>36587</v>
      </c>
      <c r="F562" s="1" t="n">
        <f aca="false">WEEKDAY(E562)</f>
        <v>5</v>
      </c>
      <c r="G562" s="4" t="n">
        <f aca="false">E562</f>
        <v>36587</v>
      </c>
      <c r="H562" s="4" t="n">
        <f aca="false">G562-36420</f>
        <v>167</v>
      </c>
      <c r="I562" s="4" t="n">
        <f aca="false">FLOOR(H562/7,1)+1</f>
        <v>24</v>
      </c>
    </row>
    <row r="563" customFormat="false" ht="11.25" hidden="false" customHeight="false" outlineLevel="0" collapsed="false">
      <c r="A563" s="2" t="n">
        <v>36587.8361111111</v>
      </c>
      <c r="B563" s="1" t="n">
        <f aca="false">DAY(A563)</f>
        <v>2</v>
      </c>
      <c r="C563" s="1" t="n">
        <f aca="false">MONTH(A563)</f>
        <v>3</v>
      </c>
      <c r="D563" s="1" t="n">
        <f aca="false">YEAR(A563)</f>
        <v>2000</v>
      </c>
      <c r="E563" s="3" t="n">
        <f aca="false">DATE(D563,C563,B563)</f>
        <v>36587</v>
      </c>
      <c r="F563" s="1" t="n">
        <f aca="false">WEEKDAY(E563)</f>
        <v>5</v>
      </c>
      <c r="G563" s="4" t="n">
        <f aca="false">E563</f>
        <v>36587</v>
      </c>
      <c r="H563" s="4" t="n">
        <f aca="false">G563-36420</f>
        <v>167</v>
      </c>
      <c r="I563" s="4" t="n">
        <f aca="false">FLOOR(H563/7,1)+1</f>
        <v>24</v>
      </c>
    </row>
    <row r="564" customFormat="false" ht="11.25" hidden="false" customHeight="false" outlineLevel="0" collapsed="false">
      <c r="A564" s="2" t="n">
        <v>36587.8381944444</v>
      </c>
      <c r="B564" s="1" t="n">
        <f aca="false">DAY(A564)</f>
        <v>2</v>
      </c>
      <c r="C564" s="1" t="n">
        <f aca="false">MONTH(A564)</f>
        <v>3</v>
      </c>
      <c r="D564" s="1" t="n">
        <f aca="false">YEAR(A564)</f>
        <v>2000</v>
      </c>
      <c r="E564" s="3" t="n">
        <f aca="false">DATE(D564,C564,B564)</f>
        <v>36587</v>
      </c>
      <c r="F564" s="1" t="n">
        <f aca="false">WEEKDAY(E564)</f>
        <v>5</v>
      </c>
      <c r="G564" s="4" t="n">
        <f aca="false">E564</f>
        <v>36587</v>
      </c>
      <c r="H564" s="4" t="n">
        <f aca="false">G564-36420</f>
        <v>167</v>
      </c>
      <c r="I564" s="4" t="n">
        <f aca="false">FLOOR(H564/7,1)+1</f>
        <v>24</v>
      </c>
    </row>
    <row r="565" customFormat="false" ht="11.25" hidden="false" customHeight="false" outlineLevel="0" collapsed="false">
      <c r="A565" s="2" t="n">
        <v>36587.8402777778</v>
      </c>
      <c r="B565" s="1" t="n">
        <f aca="false">DAY(A565)</f>
        <v>2</v>
      </c>
      <c r="C565" s="1" t="n">
        <f aca="false">MONTH(A565)</f>
        <v>3</v>
      </c>
      <c r="D565" s="1" t="n">
        <f aca="false">YEAR(A565)</f>
        <v>2000</v>
      </c>
      <c r="E565" s="3" t="n">
        <f aca="false">DATE(D565,C565,B565)</f>
        <v>36587</v>
      </c>
      <c r="F565" s="1" t="n">
        <f aca="false">WEEKDAY(E565)</f>
        <v>5</v>
      </c>
      <c r="G565" s="4" t="n">
        <f aca="false">E565</f>
        <v>36587</v>
      </c>
      <c r="H565" s="4" t="n">
        <f aca="false">G565-36420</f>
        <v>167</v>
      </c>
      <c r="I565" s="4" t="n">
        <f aca="false">FLOOR(H565/7,1)+1</f>
        <v>24</v>
      </c>
    </row>
    <row r="566" customFormat="false" ht="11.25" hidden="false" customHeight="false" outlineLevel="0" collapsed="false">
      <c r="A566" s="2" t="n">
        <v>36587.8888888889</v>
      </c>
      <c r="B566" s="1" t="n">
        <f aca="false">DAY(A566)</f>
        <v>2</v>
      </c>
      <c r="C566" s="1" t="n">
        <f aca="false">MONTH(A566)</f>
        <v>3</v>
      </c>
      <c r="D566" s="1" t="n">
        <f aca="false">YEAR(A566)</f>
        <v>2000</v>
      </c>
      <c r="E566" s="3" t="n">
        <f aca="false">DATE(D566,C566,B566)</f>
        <v>36587</v>
      </c>
      <c r="F566" s="1" t="n">
        <f aca="false">WEEKDAY(E566)</f>
        <v>5</v>
      </c>
      <c r="G566" s="4" t="n">
        <f aca="false">E566</f>
        <v>36587</v>
      </c>
      <c r="H566" s="4" t="n">
        <f aca="false">G566-36420</f>
        <v>167</v>
      </c>
      <c r="I566" s="4" t="n">
        <f aca="false">FLOOR(H566/7,1)+1</f>
        <v>24</v>
      </c>
    </row>
    <row r="567" customFormat="false" ht="11.25" hidden="false" customHeight="false" outlineLevel="0" collapsed="false">
      <c r="A567" s="2" t="n">
        <v>36587.9041666667</v>
      </c>
      <c r="B567" s="1" t="n">
        <f aca="false">DAY(A567)</f>
        <v>2</v>
      </c>
      <c r="C567" s="1" t="n">
        <f aca="false">MONTH(A567)</f>
        <v>3</v>
      </c>
      <c r="D567" s="1" t="n">
        <f aca="false">YEAR(A567)</f>
        <v>2000</v>
      </c>
      <c r="E567" s="3" t="n">
        <f aca="false">DATE(D567,C567,B567)</f>
        <v>36587</v>
      </c>
      <c r="F567" s="1" t="n">
        <f aca="false">WEEKDAY(E567)</f>
        <v>5</v>
      </c>
      <c r="G567" s="4" t="n">
        <f aca="false">E567</f>
        <v>36587</v>
      </c>
      <c r="H567" s="4" t="n">
        <f aca="false">G567-36420</f>
        <v>167</v>
      </c>
      <c r="I567" s="4" t="n">
        <f aca="false">FLOOR(H567/7,1)+1</f>
        <v>24</v>
      </c>
    </row>
    <row r="568" customFormat="false" ht="11.25" hidden="false" customHeight="false" outlineLevel="0" collapsed="false">
      <c r="A568" s="2" t="n">
        <v>36587.9125</v>
      </c>
      <c r="B568" s="1" t="n">
        <f aca="false">DAY(A568)</f>
        <v>2</v>
      </c>
      <c r="C568" s="1" t="n">
        <f aca="false">MONTH(A568)</f>
        <v>3</v>
      </c>
      <c r="D568" s="1" t="n">
        <f aca="false">YEAR(A568)</f>
        <v>2000</v>
      </c>
      <c r="E568" s="3" t="n">
        <f aca="false">DATE(D568,C568,B568)</f>
        <v>36587</v>
      </c>
      <c r="F568" s="1" t="n">
        <f aca="false">WEEKDAY(E568)</f>
        <v>5</v>
      </c>
      <c r="G568" s="4" t="n">
        <f aca="false">E568</f>
        <v>36587</v>
      </c>
      <c r="H568" s="4" t="n">
        <f aca="false">G568-36420</f>
        <v>167</v>
      </c>
      <c r="I568" s="4" t="n">
        <f aca="false">FLOOR(H568/7,1)+1</f>
        <v>24</v>
      </c>
    </row>
    <row r="569" customFormat="false" ht="11.25" hidden="false" customHeight="false" outlineLevel="0" collapsed="false">
      <c r="A569" s="2" t="n">
        <v>36587.9215277778</v>
      </c>
      <c r="B569" s="1" t="n">
        <f aca="false">DAY(A569)</f>
        <v>2</v>
      </c>
      <c r="C569" s="1" t="n">
        <f aca="false">MONTH(A569)</f>
        <v>3</v>
      </c>
      <c r="D569" s="1" t="n">
        <f aca="false">YEAR(A569)</f>
        <v>2000</v>
      </c>
      <c r="E569" s="3" t="n">
        <f aca="false">DATE(D569,C569,B569)</f>
        <v>36587</v>
      </c>
      <c r="F569" s="1" t="n">
        <f aca="false">WEEKDAY(E569)</f>
        <v>5</v>
      </c>
      <c r="G569" s="4" t="n">
        <f aca="false">E569</f>
        <v>36587</v>
      </c>
      <c r="H569" s="4" t="n">
        <f aca="false">G569-36420</f>
        <v>167</v>
      </c>
      <c r="I569" s="4" t="n">
        <f aca="false">FLOOR(H569/7,1)+1</f>
        <v>24</v>
      </c>
    </row>
    <row r="570" customFormat="false" ht="11.25" hidden="false" customHeight="false" outlineLevel="0" collapsed="false">
      <c r="A570" s="2" t="n">
        <v>36587.9902777778</v>
      </c>
      <c r="B570" s="1" t="n">
        <f aca="false">DAY(A570)</f>
        <v>2</v>
      </c>
      <c r="C570" s="1" t="n">
        <f aca="false">MONTH(A570)</f>
        <v>3</v>
      </c>
      <c r="D570" s="1" t="n">
        <f aca="false">YEAR(A570)</f>
        <v>2000</v>
      </c>
      <c r="E570" s="3" t="n">
        <f aca="false">DATE(D570,C570,B570)</f>
        <v>36587</v>
      </c>
      <c r="F570" s="1" t="n">
        <f aca="false">WEEKDAY(E570)</f>
        <v>5</v>
      </c>
      <c r="G570" s="4" t="n">
        <f aca="false">E570</f>
        <v>36587</v>
      </c>
      <c r="H570" s="4" t="n">
        <f aca="false">G570-36420</f>
        <v>167</v>
      </c>
      <c r="I570" s="4" t="n">
        <f aca="false">FLOOR(H570/7,1)+1</f>
        <v>24</v>
      </c>
    </row>
    <row r="571" customFormat="false" ht="11.25" hidden="false" customHeight="false" outlineLevel="0" collapsed="false">
      <c r="A571" s="2" t="n">
        <v>36587.9972222222</v>
      </c>
      <c r="B571" s="1" t="n">
        <f aca="false">DAY(A571)</f>
        <v>2</v>
      </c>
      <c r="C571" s="1" t="n">
        <f aca="false">MONTH(A571)</f>
        <v>3</v>
      </c>
      <c r="D571" s="1" t="n">
        <f aca="false">YEAR(A571)</f>
        <v>2000</v>
      </c>
      <c r="E571" s="3" t="n">
        <f aca="false">DATE(D571,C571,B571)</f>
        <v>36587</v>
      </c>
      <c r="F571" s="1" t="n">
        <f aca="false">WEEKDAY(E571)</f>
        <v>5</v>
      </c>
      <c r="G571" s="4" t="n">
        <f aca="false">E571</f>
        <v>36587</v>
      </c>
      <c r="H571" s="4" t="n">
        <f aca="false">G571-36420</f>
        <v>167</v>
      </c>
      <c r="I571" s="4" t="n">
        <f aca="false">FLOOR(H571/7,1)+1</f>
        <v>24</v>
      </c>
    </row>
    <row r="572" customFormat="false" ht="11.25" hidden="false" customHeight="false" outlineLevel="0" collapsed="false">
      <c r="A572" s="2" t="n">
        <v>36587.9986111111</v>
      </c>
      <c r="B572" s="1" t="n">
        <f aca="false">DAY(A572)</f>
        <v>2</v>
      </c>
      <c r="C572" s="1" t="n">
        <f aca="false">MONTH(A572)</f>
        <v>3</v>
      </c>
      <c r="D572" s="1" t="n">
        <f aca="false">YEAR(A572)</f>
        <v>2000</v>
      </c>
      <c r="E572" s="3" t="n">
        <f aca="false">DATE(D572,C572,B572)</f>
        <v>36587</v>
      </c>
      <c r="F572" s="1" t="n">
        <f aca="false">WEEKDAY(E572)</f>
        <v>5</v>
      </c>
      <c r="G572" s="4" t="n">
        <f aca="false">E572</f>
        <v>36587</v>
      </c>
      <c r="H572" s="4" t="n">
        <f aca="false">G572-36420</f>
        <v>167</v>
      </c>
      <c r="I572" s="4" t="n">
        <f aca="false">FLOOR(H572/7,1)+1</f>
        <v>24</v>
      </c>
    </row>
    <row r="573" customFormat="false" ht="11.25" hidden="false" customHeight="false" outlineLevel="0" collapsed="false">
      <c r="A573" s="2" t="n">
        <v>36588.0034722222</v>
      </c>
      <c r="B573" s="1" t="n">
        <f aca="false">DAY(A573)</f>
        <v>3</v>
      </c>
      <c r="C573" s="1" t="n">
        <f aca="false">MONTH(A573)</f>
        <v>3</v>
      </c>
      <c r="D573" s="1" t="n">
        <f aca="false">YEAR(A573)</f>
        <v>2000</v>
      </c>
      <c r="E573" s="3" t="n">
        <f aca="false">DATE(D573,C573,B573)</f>
        <v>36588</v>
      </c>
      <c r="F573" s="1" t="n">
        <f aca="false">WEEKDAY(E573)</f>
        <v>6</v>
      </c>
      <c r="G573" s="4" t="n">
        <f aca="false">E573</f>
        <v>36588</v>
      </c>
      <c r="H573" s="4" t="n">
        <f aca="false">G573-36420</f>
        <v>168</v>
      </c>
      <c r="I573" s="4" t="n">
        <f aca="false">FLOOR(H573/7,1)+1</f>
        <v>25</v>
      </c>
    </row>
    <row r="574" customFormat="false" ht="11.25" hidden="false" customHeight="false" outlineLevel="0" collapsed="false">
      <c r="A574" s="2" t="n">
        <v>36588.0340277778</v>
      </c>
      <c r="B574" s="1" t="n">
        <f aca="false">DAY(A574)</f>
        <v>3</v>
      </c>
      <c r="C574" s="1" t="n">
        <f aca="false">MONTH(A574)</f>
        <v>3</v>
      </c>
      <c r="D574" s="1" t="n">
        <f aca="false">YEAR(A574)</f>
        <v>2000</v>
      </c>
      <c r="E574" s="3" t="n">
        <f aca="false">DATE(D574,C574,B574)</f>
        <v>36588</v>
      </c>
      <c r="F574" s="1" t="n">
        <f aca="false">WEEKDAY(E574)</f>
        <v>6</v>
      </c>
      <c r="G574" s="4" t="n">
        <f aca="false">E574</f>
        <v>36588</v>
      </c>
      <c r="H574" s="4" t="n">
        <f aca="false">G574-36420</f>
        <v>168</v>
      </c>
      <c r="I574" s="4" t="n">
        <f aca="false">FLOOR(H574/7,1)+1</f>
        <v>25</v>
      </c>
    </row>
    <row r="575" customFormat="false" ht="11.25" hidden="false" customHeight="false" outlineLevel="0" collapsed="false">
      <c r="A575" s="2" t="n">
        <v>36588.0444444444</v>
      </c>
      <c r="B575" s="1" t="n">
        <f aca="false">DAY(A575)</f>
        <v>3</v>
      </c>
      <c r="C575" s="1" t="n">
        <f aca="false">MONTH(A575)</f>
        <v>3</v>
      </c>
      <c r="D575" s="1" t="n">
        <f aca="false">YEAR(A575)</f>
        <v>2000</v>
      </c>
      <c r="E575" s="3" t="n">
        <f aca="false">DATE(D575,C575,B575)</f>
        <v>36588</v>
      </c>
      <c r="F575" s="1" t="n">
        <f aca="false">WEEKDAY(E575)</f>
        <v>6</v>
      </c>
      <c r="G575" s="4" t="n">
        <f aca="false">E575</f>
        <v>36588</v>
      </c>
      <c r="H575" s="4" t="n">
        <f aca="false">G575-36420</f>
        <v>168</v>
      </c>
      <c r="I575" s="4" t="n">
        <f aca="false">FLOOR(H575/7,1)+1</f>
        <v>25</v>
      </c>
    </row>
    <row r="576" customFormat="false" ht="11.25" hidden="false" customHeight="false" outlineLevel="0" collapsed="false">
      <c r="A576" s="2" t="n">
        <v>36588.0743055556</v>
      </c>
      <c r="B576" s="1" t="n">
        <f aca="false">DAY(A576)</f>
        <v>3</v>
      </c>
      <c r="C576" s="1" t="n">
        <f aca="false">MONTH(A576)</f>
        <v>3</v>
      </c>
      <c r="D576" s="1" t="n">
        <f aca="false">YEAR(A576)</f>
        <v>2000</v>
      </c>
      <c r="E576" s="3" t="n">
        <f aca="false">DATE(D576,C576,B576)</f>
        <v>36588</v>
      </c>
      <c r="F576" s="1" t="n">
        <f aca="false">WEEKDAY(E576)</f>
        <v>6</v>
      </c>
      <c r="G576" s="4" t="n">
        <f aca="false">E576</f>
        <v>36588</v>
      </c>
      <c r="H576" s="4" t="n">
        <f aca="false">G576-36420</f>
        <v>168</v>
      </c>
      <c r="I576" s="4" t="n">
        <f aca="false">FLOOR(H576/7,1)+1</f>
        <v>25</v>
      </c>
    </row>
    <row r="577" customFormat="false" ht="11.25" hidden="false" customHeight="false" outlineLevel="0" collapsed="false">
      <c r="A577" s="2" t="n">
        <v>36588.1409722222</v>
      </c>
      <c r="B577" s="1" t="n">
        <f aca="false">DAY(A577)</f>
        <v>3</v>
      </c>
      <c r="C577" s="1" t="n">
        <f aca="false">MONTH(A577)</f>
        <v>3</v>
      </c>
      <c r="D577" s="1" t="n">
        <f aca="false">YEAR(A577)</f>
        <v>2000</v>
      </c>
      <c r="E577" s="3" t="n">
        <f aca="false">DATE(D577,C577,B577)</f>
        <v>36588</v>
      </c>
      <c r="F577" s="1" t="n">
        <f aca="false">WEEKDAY(E577)</f>
        <v>6</v>
      </c>
      <c r="G577" s="4" t="n">
        <f aca="false">E577</f>
        <v>36588</v>
      </c>
      <c r="H577" s="4" t="n">
        <f aca="false">G577-36420</f>
        <v>168</v>
      </c>
      <c r="I577" s="4" t="n">
        <f aca="false">FLOOR(H577/7,1)+1</f>
        <v>25</v>
      </c>
    </row>
    <row r="578" customFormat="false" ht="11.25" hidden="false" customHeight="false" outlineLevel="0" collapsed="false">
      <c r="A578" s="2" t="n">
        <v>36588.5055555556</v>
      </c>
      <c r="B578" s="1" t="n">
        <f aca="false">DAY(A578)</f>
        <v>3</v>
      </c>
      <c r="C578" s="1" t="n">
        <f aca="false">MONTH(A578)</f>
        <v>3</v>
      </c>
      <c r="D578" s="1" t="n">
        <f aca="false">YEAR(A578)</f>
        <v>2000</v>
      </c>
      <c r="E578" s="3" t="n">
        <f aca="false">DATE(D578,C578,B578)</f>
        <v>36588</v>
      </c>
      <c r="F578" s="1" t="n">
        <f aca="false">WEEKDAY(E578)</f>
        <v>6</v>
      </c>
      <c r="G578" s="4" t="n">
        <f aca="false">E578</f>
        <v>36588</v>
      </c>
      <c r="H578" s="4" t="n">
        <f aca="false">G578-36420</f>
        <v>168</v>
      </c>
      <c r="I578" s="4" t="n">
        <f aca="false">FLOOR(H578/7,1)+1</f>
        <v>25</v>
      </c>
    </row>
    <row r="579" customFormat="false" ht="11.25" hidden="false" customHeight="false" outlineLevel="0" collapsed="false">
      <c r="A579" s="2" t="n">
        <v>36588.6159722222</v>
      </c>
      <c r="B579" s="1" t="n">
        <f aca="false">DAY(A579)</f>
        <v>3</v>
      </c>
      <c r="C579" s="1" t="n">
        <f aca="false">MONTH(A579)</f>
        <v>3</v>
      </c>
      <c r="D579" s="1" t="n">
        <f aca="false">YEAR(A579)</f>
        <v>2000</v>
      </c>
      <c r="E579" s="3" t="n">
        <f aca="false">DATE(D579,C579,B579)</f>
        <v>36588</v>
      </c>
      <c r="F579" s="1" t="n">
        <f aca="false">WEEKDAY(E579)</f>
        <v>6</v>
      </c>
      <c r="G579" s="4" t="n">
        <f aca="false">E579</f>
        <v>36588</v>
      </c>
      <c r="H579" s="4" t="n">
        <f aca="false">G579-36420</f>
        <v>168</v>
      </c>
      <c r="I579" s="4" t="n">
        <f aca="false">FLOOR(H579/7,1)+1</f>
        <v>25</v>
      </c>
    </row>
    <row r="580" customFormat="false" ht="11.25" hidden="false" customHeight="false" outlineLevel="0" collapsed="false">
      <c r="A580" s="2" t="n">
        <v>36588.6243055556</v>
      </c>
      <c r="B580" s="1" t="n">
        <f aca="false">DAY(A580)</f>
        <v>3</v>
      </c>
      <c r="C580" s="1" t="n">
        <f aca="false">MONTH(A580)</f>
        <v>3</v>
      </c>
      <c r="D580" s="1" t="n">
        <f aca="false">YEAR(A580)</f>
        <v>2000</v>
      </c>
      <c r="E580" s="3" t="n">
        <f aca="false">DATE(D580,C580,B580)</f>
        <v>36588</v>
      </c>
      <c r="F580" s="1" t="n">
        <f aca="false">WEEKDAY(E580)</f>
        <v>6</v>
      </c>
      <c r="G580" s="4" t="n">
        <f aca="false">E580</f>
        <v>36588</v>
      </c>
      <c r="H580" s="4" t="n">
        <f aca="false">G580-36420</f>
        <v>168</v>
      </c>
      <c r="I580" s="4" t="n">
        <f aca="false">FLOOR(H580/7,1)+1</f>
        <v>25</v>
      </c>
    </row>
    <row r="581" customFormat="false" ht="11.25" hidden="false" customHeight="false" outlineLevel="0" collapsed="false">
      <c r="A581" s="2" t="n">
        <v>36588.6298611111</v>
      </c>
      <c r="B581" s="1" t="n">
        <f aca="false">DAY(A581)</f>
        <v>3</v>
      </c>
      <c r="C581" s="1" t="n">
        <f aca="false">MONTH(A581)</f>
        <v>3</v>
      </c>
      <c r="D581" s="1" t="n">
        <f aca="false">YEAR(A581)</f>
        <v>2000</v>
      </c>
      <c r="E581" s="3" t="n">
        <f aca="false">DATE(D581,C581,B581)</f>
        <v>36588</v>
      </c>
      <c r="F581" s="1" t="n">
        <f aca="false">WEEKDAY(E581)</f>
        <v>6</v>
      </c>
      <c r="G581" s="4" t="n">
        <f aca="false">E581</f>
        <v>36588</v>
      </c>
      <c r="H581" s="4" t="n">
        <f aca="false">G581-36420</f>
        <v>168</v>
      </c>
      <c r="I581" s="4" t="n">
        <f aca="false">FLOOR(H581/7,1)+1</f>
        <v>25</v>
      </c>
    </row>
    <row r="582" customFormat="false" ht="11.25" hidden="false" customHeight="false" outlineLevel="0" collapsed="false">
      <c r="A582" s="2" t="n">
        <v>36588.6395833333</v>
      </c>
      <c r="B582" s="1" t="n">
        <f aca="false">DAY(A582)</f>
        <v>3</v>
      </c>
      <c r="C582" s="1" t="n">
        <f aca="false">MONTH(A582)</f>
        <v>3</v>
      </c>
      <c r="D582" s="1" t="n">
        <f aca="false">YEAR(A582)</f>
        <v>2000</v>
      </c>
      <c r="E582" s="3" t="n">
        <f aca="false">DATE(D582,C582,B582)</f>
        <v>36588</v>
      </c>
      <c r="F582" s="1" t="n">
        <f aca="false">WEEKDAY(E582)</f>
        <v>6</v>
      </c>
      <c r="G582" s="4" t="n">
        <f aca="false">E582</f>
        <v>36588</v>
      </c>
      <c r="H582" s="4" t="n">
        <f aca="false">G582-36420</f>
        <v>168</v>
      </c>
      <c r="I582" s="4" t="n">
        <f aca="false">FLOOR(H582/7,1)+1</f>
        <v>25</v>
      </c>
    </row>
    <row r="583" customFormat="false" ht="11.25" hidden="false" customHeight="false" outlineLevel="0" collapsed="false">
      <c r="A583" s="2" t="n">
        <v>36588.8826388889</v>
      </c>
      <c r="B583" s="1" t="n">
        <f aca="false">DAY(A583)</f>
        <v>3</v>
      </c>
      <c r="C583" s="1" t="n">
        <f aca="false">MONTH(A583)</f>
        <v>3</v>
      </c>
      <c r="D583" s="1" t="n">
        <f aca="false">YEAR(A583)</f>
        <v>2000</v>
      </c>
      <c r="E583" s="3" t="n">
        <f aca="false">DATE(D583,C583,B583)</f>
        <v>36588</v>
      </c>
      <c r="F583" s="1" t="n">
        <f aca="false">WEEKDAY(E583)</f>
        <v>6</v>
      </c>
      <c r="G583" s="4" t="n">
        <f aca="false">E583</f>
        <v>36588</v>
      </c>
      <c r="H583" s="4" t="n">
        <f aca="false">G583-36420</f>
        <v>168</v>
      </c>
      <c r="I583" s="4" t="n">
        <f aca="false">FLOOR(H583/7,1)+1</f>
        <v>25</v>
      </c>
    </row>
    <row r="584" customFormat="false" ht="11.25" hidden="false" customHeight="false" outlineLevel="0" collapsed="false">
      <c r="A584" s="2" t="n">
        <v>36588.8854166667</v>
      </c>
      <c r="B584" s="1" t="n">
        <f aca="false">DAY(A584)</f>
        <v>3</v>
      </c>
      <c r="C584" s="1" t="n">
        <f aca="false">MONTH(A584)</f>
        <v>3</v>
      </c>
      <c r="D584" s="1" t="n">
        <f aca="false">YEAR(A584)</f>
        <v>2000</v>
      </c>
      <c r="E584" s="3" t="n">
        <f aca="false">DATE(D584,C584,B584)</f>
        <v>36588</v>
      </c>
      <c r="F584" s="1" t="n">
        <f aca="false">WEEKDAY(E584)</f>
        <v>6</v>
      </c>
      <c r="G584" s="4" t="n">
        <f aca="false">E584</f>
        <v>36588</v>
      </c>
      <c r="H584" s="4" t="n">
        <f aca="false">G584-36420</f>
        <v>168</v>
      </c>
      <c r="I584" s="4" t="n">
        <f aca="false">FLOOR(H584/7,1)+1</f>
        <v>25</v>
      </c>
    </row>
    <row r="585" customFormat="false" ht="11.25" hidden="false" customHeight="false" outlineLevel="0" collapsed="false">
      <c r="A585" s="2" t="n">
        <v>36588.91875</v>
      </c>
      <c r="B585" s="1" t="n">
        <f aca="false">DAY(A585)</f>
        <v>3</v>
      </c>
      <c r="C585" s="1" t="n">
        <f aca="false">MONTH(A585)</f>
        <v>3</v>
      </c>
      <c r="D585" s="1" t="n">
        <f aca="false">YEAR(A585)</f>
        <v>2000</v>
      </c>
      <c r="E585" s="3" t="n">
        <f aca="false">DATE(D585,C585,B585)</f>
        <v>36588</v>
      </c>
      <c r="F585" s="1" t="n">
        <f aca="false">WEEKDAY(E585)</f>
        <v>6</v>
      </c>
      <c r="G585" s="4" t="n">
        <f aca="false">E585</f>
        <v>36588</v>
      </c>
      <c r="H585" s="4" t="n">
        <f aca="false">G585-36420</f>
        <v>168</v>
      </c>
      <c r="I585" s="4" t="n">
        <f aca="false">FLOOR(H585/7,1)+1</f>
        <v>25</v>
      </c>
    </row>
    <row r="586" customFormat="false" ht="11.25" hidden="false" customHeight="false" outlineLevel="0" collapsed="false">
      <c r="A586" s="2" t="n">
        <v>36588.9840277778</v>
      </c>
      <c r="B586" s="1" t="n">
        <f aca="false">DAY(A586)</f>
        <v>3</v>
      </c>
      <c r="C586" s="1" t="n">
        <f aca="false">MONTH(A586)</f>
        <v>3</v>
      </c>
      <c r="D586" s="1" t="n">
        <f aca="false">YEAR(A586)</f>
        <v>2000</v>
      </c>
      <c r="E586" s="3" t="n">
        <f aca="false">DATE(D586,C586,B586)</f>
        <v>36588</v>
      </c>
      <c r="F586" s="1" t="n">
        <f aca="false">WEEKDAY(E586)</f>
        <v>6</v>
      </c>
      <c r="G586" s="4" t="n">
        <f aca="false">E586</f>
        <v>36588</v>
      </c>
      <c r="H586" s="4" t="n">
        <f aca="false">G586-36420</f>
        <v>168</v>
      </c>
      <c r="I586" s="4" t="n">
        <f aca="false">FLOOR(H586/7,1)+1</f>
        <v>25</v>
      </c>
    </row>
    <row r="587" customFormat="false" ht="11.25" hidden="false" customHeight="false" outlineLevel="0" collapsed="false">
      <c r="A587" s="2" t="n">
        <v>36588.9916666667</v>
      </c>
      <c r="B587" s="1" t="n">
        <f aca="false">DAY(A587)</f>
        <v>3</v>
      </c>
      <c r="C587" s="1" t="n">
        <f aca="false">MONTH(A587)</f>
        <v>3</v>
      </c>
      <c r="D587" s="1" t="n">
        <f aca="false">YEAR(A587)</f>
        <v>2000</v>
      </c>
      <c r="E587" s="3" t="n">
        <f aca="false">DATE(D587,C587,B587)</f>
        <v>36588</v>
      </c>
      <c r="F587" s="1" t="n">
        <f aca="false">WEEKDAY(E587)</f>
        <v>6</v>
      </c>
      <c r="G587" s="4" t="n">
        <f aca="false">E587</f>
        <v>36588</v>
      </c>
      <c r="H587" s="4" t="n">
        <f aca="false">G587-36420</f>
        <v>168</v>
      </c>
      <c r="I587" s="4" t="n">
        <f aca="false">FLOOR(H587/7,1)+1</f>
        <v>25</v>
      </c>
    </row>
    <row r="588" customFormat="false" ht="11.25" hidden="false" customHeight="false" outlineLevel="0" collapsed="false">
      <c r="A588" s="2" t="n">
        <v>36588.9986111111</v>
      </c>
      <c r="B588" s="1" t="n">
        <f aca="false">DAY(A588)</f>
        <v>3</v>
      </c>
      <c r="C588" s="1" t="n">
        <f aca="false">MONTH(A588)</f>
        <v>3</v>
      </c>
      <c r="D588" s="1" t="n">
        <f aca="false">YEAR(A588)</f>
        <v>2000</v>
      </c>
      <c r="E588" s="3" t="n">
        <f aca="false">DATE(D588,C588,B588)</f>
        <v>36588</v>
      </c>
      <c r="F588" s="1" t="n">
        <f aca="false">WEEKDAY(E588)</f>
        <v>6</v>
      </c>
      <c r="G588" s="4" t="n">
        <f aca="false">E588</f>
        <v>36588</v>
      </c>
      <c r="H588" s="4" t="n">
        <f aca="false">G588-36420</f>
        <v>168</v>
      </c>
      <c r="I588" s="4" t="n">
        <f aca="false">FLOOR(H588/7,1)+1</f>
        <v>25</v>
      </c>
    </row>
    <row r="589" customFormat="false" ht="11.25" hidden="false" customHeight="false" outlineLevel="0" collapsed="false">
      <c r="A589" s="2" t="n">
        <v>36589.0569444444</v>
      </c>
      <c r="B589" s="1" t="n">
        <f aca="false">DAY(A589)</f>
        <v>4</v>
      </c>
      <c r="C589" s="1" t="n">
        <f aca="false">MONTH(A589)</f>
        <v>3</v>
      </c>
      <c r="D589" s="1" t="n">
        <f aca="false">YEAR(A589)</f>
        <v>2000</v>
      </c>
      <c r="E589" s="3" t="n">
        <f aca="false">DATE(D589,C589,B589)</f>
        <v>36589</v>
      </c>
      <c r="F589" s="1" t="n">
        <f aca="false">WEEKDAY(E589)</f>
        <v>7</v>
      </c>
      <c r="G589" s="4" t="n">
        <f aca="false">E589</f>
        <v>36589</v>
      </c>
      <c r="H589" s="4" t="n">
        <f aca="false">G589-36420</f>
        <v>169</v>
      </c>
      <c r="I589" s="4" t="n">
        <f aca="false">FLOOR(H589/7,1)+1</f>
        <v>25</v>
      </c>
    </row>
    <row r="590" customFormat="false" ht="11.25" hidden="false" customHeight="false" outlineLevel="0" collapsed="false">
      <c r="A590" s="2" t="n">
        <v>36589.1479166667</v>
      </c>
      <c r="B590" s="1" t="n">
        <f aca="false">DAY(A590)</f>
        <v>4</v>
      </c>
      <c r="C590" s="1" t="n">
        <f aca="false">MONTH(A590)</f>
        <v>3</v>
      </c>
      <c r="D590" s="1" t="n">
        <f aca="false">YEAR(A590)</f>
        <v>2000</v>
      </c>
      <c r="E590" s="3" t="n">
        <f aca="false">DATE(D590,C590,B590)</f>
        <v>36589</v>
      </c>
      <c r="F590" s="1" t="n">
        <f aca="false">WEEKDAY(E590)</f>
        <v>7</v>
      </c>
      <c r="G590" s="4" t="n">
        <f aca="false">E590</f>
        <v>36589</v>
      </c>
      <c r="H590" s="4" t="n">
        <f aca="false">G590-36420</f>
        <v>169</v>
      </c>
      <c r="I590" s="4" t="n">
        <f aca="false">FLOOR(H590/7,1)+1</f>
        <v>25</v>
      </c>
    </row>
    <row r="591" customFormat="false" ht="11.25" hidden="false" customHeight="false" outlineLevel="0" collapsed="false">
      <c r="A591" s="2" t="n">
        <v>36589.4972222222</v>
      </c>
      <c r="B591" s="1" t="n">
        <f aca="false">DAY(A591)</f>
        <v>4</v>
      </c>
      <c r="C591" s="1" t="n">
        <f aca="false">MONTH(A591)</f>
        <v>3</v>
      </c>
      <c r="D591" s="1" t="n">
        <f aca="false">YEAR(A591)</f>
        <v>2000</v>
      </c>
      <c r="E591" s="3" t="n">
        <f aca="false">DATE(D591,C591,B591)</f>
        <v>36589</v>
      </c>
      <c r="F591" s="1" t="n">
        <f aca="false">WEEKDAY(E591)</f>
        <v>7</v>
      </c>
      <c r="G591" s="4" t="n">
        <f aca="false">E591</f>
        <v>36589</v>
      </c>
      <c r="H591" s="4" t="n">
        <f aca="false">G591-36420</f>
        <v>169</v>
      </c>
      <c r="I591" s="4" t="n">
        <f aca="false">FLOOR(H591/7,1)+1</f>
        <v>25</v>
      </c>
    </row>
    <row r="592" customFormat="false" ht="11.25" hidden="false" customHeight="false" outlineLevel="0" collapsed="false">
      <c r="A592" s="2" t="n">
        <v>36589.96875</v>
      </c>
      <c r="B592" s="1" t="n">
        <f aca="false">DAY(A592)</f>
        <v>4</v>
      </c>
      <c r="C592" s="1" t="n">
        <f aca="false">MONTH(A592)</f>
        <v>3</v>
      </c>
      <c r="D592" s="1" t="n">
        <f aca="false">YEAR(A592)</f>
        <v>2000</v>
      </c>
      <c r="E592" s="3" t="n">
        <f aca="false">DATE(D592,C592,B592)</f>
        <v>36589</v>
      </c>
      <c r="F592" s="1" t="n">
        <f aca="false">WEEKDAY(E592)</f>
        <v>7</v>
      </c>
      <c r="G592" s="4" t="n">
        <f aca="false">E592</f>
        <v>36589</v>
      </c>
      <c r="H592" s="4" t="n">
        <f aca="false">G592-36420</f>
        <v>169</v>
      </c>
      <c r="I592" s="4" t="n">
        <f aca="false">FLOOR(H592/7,1)+1</f>
        <v>25</v>
      </c>
    </row>
    <row r="593" customFormat="false" ht="11.25" hidden="false" customHeight="false" outlineLevel="0" collapsed="false">
      <c r="A593" s="2" t="n">
        <v>36589.9770833333</v>
      </c>
      <c r="B593" s="1" t="n">
        <f aca="false">DAY(A593)</f>
        <v>4</v>
      </c>
      <c r="C593" s="1" t="n">
        <f aca="false">MONTH(A593)</f>
        <v>3</v>
      </c>
      <c r="D593" s="1" t="n">
        <f aca="false">YEAR(A593)</f>
        <v>2000</v>
      </c>
      <c r="E593" s="3" t="n">
        <f aca="false">DATE(D593,C593,B593)</f>
        <v>36589</v>
      </c>
      <c r="F593" s="1" t="n">
        <f aca="false">WEEKDAY(E593)</f>
        <v>7</v>
      </c>
      <c r="G593" s="4" t="n">
        <f aca="false">E593</f>
        <v>36589</v>
      </c>
      <c r="H593" s="4" t="n">
        <f aca="false">G593-36420</f>
        <v>169</v>
      </c>
      <c r="I593" s="4" t="n">
        <f aca="false">FLOOR(H593/7,1)+1</f>
        <v>25</v>
      </c>
    </row>
    <row r="594" customFormat="false" ht="11.25" hidden="false" customHeight="false" outlineLevel="0" collapsed="false">
      <c r="A594" s="2" t="n">
        <v>36590.6798611111</v>
      </c>
      <c r="B594" s="1" t="n">
        <f aca="false">DAY(A594)</f>
        <v>5</v>
      </c>
      <c r="C594" s="1" t="n">
        <f aca="false">MONTH(A594)</f>
        <v>3</v>
      </c>
      <c r="D594" s="1" t="n">
        <f aca="false">YEAR(A594)</f>
        <v>2000</v>
      </c>
      <c r="E594" s="3" t="n">
        <f aca="false">DATE(D594,C594,B594)</f>
        <v>36590</v>
      </c>
      <c r="F594" s="1" t="n">
        <f aca="false">WEEKDAY(E594)</f>
        <v>1</v>
      </c>
      <c r="G594" s="4" t="n">
        <f aca="false">E594</f>
        <v>36590</v>
      </c>
      <c r="H594" s="4" t="n">
        <f aca="false">G594-36420</f>
        <v>170</v>
      </c>
      <c r="I594" s="4" t="n">
        <f aca="false">FLOOR(H594/7,1)+1</f>
        <v>25</v>
      </c>
    </row>
    <row r="595" customFormat="false" ht="11.25" hidden="false" customHeight="false" outlineLevel="0" collapsed="false">
      <c r="A595" s="2" t="n">
        <v>36590.6881944445</v>
      </c>
      <c r="B595" s="1" t="n">
        <f aca="false">DAY(A595)</f>
        <v>5</v>
      </c>
      <c r="C595" s="1" t="n">
        <f aca="false">MONTH(A595)</f>
        <v>3</v>
      </c>
      <c r="D595" s="1" t="n">
        <f aca="false">YEAR(A595)</f>
        <v>2000</v>
      </c>
      <c r="E595" s="3" t="n">
        <f aca="false">DATE(D595,C595,B595)</f>
        <v>36590</v>
      </c>
      <c r="F595" s="1" t="n">
        <f aca="false">WEEKDAY(E595)</f>
        <v>1</v>
      </c>
      <c r="G595" s="4" t="n">
        <f aca="false">E595</f>
        <v>36590</v>
      </c>
      <c r="H595" s="4" t="n">
        <f aca="false">G595-36420</f>
        <v>170</v>
      </c>
      <c r="I595" s="4" t="n">
        <f aca="false">FLOOR(H595/7,1)+1</f>
        <v>25</v>
      </c>
    </row>
    <row r="596" customFormat="false" ht="11.25" hidden="false" customHeight="false" outlineLevel="0" collapsed="false">
      <c r="A596" s="2" t="n">
        <v>36590.6895833333</v>
      </c>
      <c r="B596" s="1" t="n">
        <f aca="false">DAY(A596)</f>
        <v>5</v>
      </c>
      <c r="C596" s="1" t="n">
        <f aca="false">MONTH(A596)</f>
        <v>3</v>
      </c>
      <c r="D596" s="1" t="n">
        <f aca="false">YEAR(A596)</f>
        <v>2000</v>
      </c>
      <c r="E596" s="3" t="n">
        <f aca="false">DATE(D596,C596,B596)</f>
        <v>36590</v>
      </c>
      <c r="F596" s="1" t="n">
        <f aca="false">WEEKDAY(E596)</f>
        <v>1</v>
      </c>
      <c r="G596" s="4" t="n">
        <f aca="false">E596</f>
        <v>36590</v>
      </c>
      <c r="H596" s="4" t="n">
        <f aca="false">G596-36420</f>
        <v>170</v>
      </c>
      <c r="I596" s="4" t="n">
        <f aca="false">FLOOR(H596/7,1)+1</f>
        <v>25</v>
      </c>
    </row>
    <row r="597" customFormat="false" ht="11.25" hidden="false" customHeight="false" outlineLevel="0" collapsed="false">
      <c r="A597" s="2" t="n">
        <v>36590.9152777778</v>
      </c>
      <c r="B597" s="1" t="n">
        <f aca="false">DAY(A597)</f>
        <v>5</v>
      </c>
      <c r="C597" s="1" t="n">
        <f aca="false">MONTH(A597)</f>
        <v>3</v>
      </c>
      <c r="D597" s="1" t="n">
        <f aca="false">YEAR(A597)</f>
        <v>2000</v>
      </c>
      <c r="E597" s="3" t="n">
        <f aca="false">DATE(D597,C597,B597)</f>
        <v>36590</v>
      </c>
      <c r="F597" s="1" t="n">
        <f aca="false">WEEKDAY(E597)</f>
        <v>1</v>
      </c>
      <c r="G597" s="4" t="n">
        <f aca="false">E597</f>
        <v>36590</v>
      </c>
      <c r="H597" s="4" t="n">
        <f aca="false">G597-36420</f>
        <v>170</v>
      </c>
      <c r="I597" s="4" t="n">
        <f aca="false">FLOOR(H597/7,1)+1</f>
        <v>25</v>
      </c>
    </row>
    <row r="598" customFormat="false" ht="11.25" hidden="false" customHeight="false" outlineLevel="0" collapsed="false">
      <c r="A598" s="2" t="n">
        <v>36591.2020833333</v>
      </c>
      <c r="B598" s="1" t="n">
        <f aca="false">DAY(A598)</f>
        <v>6</v>
      </c>
      <c r="C598" s="1" t="n">
        <f aca="false">MONTH(A598)</f>
        <v>3</v>
      </c>
      <c r="D598" s="1" t="n">
        <f aca="false">YEAR(A598)</f>
        <v>2000</v>
      </c>
      <c r="E598" s="3" t="n">
        <f aca="false">DATE(D598,C598,B598)</f>
        <v>36591</v>
      </c>
      <c r="F598" s="1" t="n">
        <f aca="false">WEEKDAY(E598)</f>
        <v>2</v>
      </c>
      <c r="G598" s="4" t="n">
        <f aca="false">E598</f>
        <v>36591</v>
      </c>
      <c r="H598" s="4" t="n">
        <f aca="false">G598-36420</f>
        <v>171</v>
      </c>
      <c r="I598" s="4" t="n">
        <f aca="false">FLOOR(H598/7,1)+1</f>
        <v>25</v>
      </c>
    </row>
    <row r="599" customFormat="false" ht="11.25" hidden="false" customHeight="false" outlineLevel="0" collapsed="false">
      <c r="A599" s="2" t="n">
        <v>36591.3055555556</v>
      </c>
      <c r="B599" s="1" t="n">
        <f aca="false">DAY(A599)</f>
        <v>6</v>
      </c>
      <c r="C599" s="1" t="n">
        <f aca="false">MONTH(A599)</f>
        <v>3</v>
      </c>
      <c r="D599" s="1" t="n">
        <f aca="false">YEAR(A599)</f>
        <v>2000</v>
      </c>
      <c r="E599" s="3" t="n">
        <f aca="false">DATE(D599,C599,B599)</f>
        <v>36591</v>
      </c>
      <c r="F599" s="1" t="n">
        <f aca="false">WEEKDAY(E599)</f>
        <v>2</v>
      </c>
      <c r="G599" s="4" t="n">
        <f aca="false">E599</f>
        <v>36591</v>
      </c>
      <c r="H599" s="4" t="n">
        <f aca="false">G599-36420</f>
        <v>171</v>
      </c>
      <c r="I599" s="4" t="n">
        <f aca="false">FLOOR(H599/7,1)+1</f>
        <v>25</v>
      </c>
    </row>
    <row r="600" customFormat="false" ht="11.25" hidden="false" customHeight="false" outlineLevel="0" collapsed="false">
      <c r="A600" s="2" t="n">
        <v>36591.3104166667</v>
      </c>
      <c r="B600" s="1" t="n">
        <f aca="false">DAY(A600)</f>
        <v>6</v>
      </c>
      <c r="C600" s="1" t="n">
        <f aca="false">MONTH(A600)</f>
        <v>3</v>
      </c>
      <c r="D600" s="1" t="n">
        <f aca="false">YEAR(A600)</f>
        <v>2000</v>
      </c>
      <c r="E600" s="3" t="n">
        <f aca="false">DATE(D600,C600,B600)</f>
        <v>36591</v>
      </c>
      <c r="F600" s="1" t="n">
        <f aca="false">WEEKDAY(E600)</f>
        <v>2</v>
      </c>
      <c r="G600" s="4" t="n">
        <f aca="false">E600</f>
        <v>36591</v>
      </c>
      <c r="H600" s="4" t="n">
        <f aca="false">G600-36420</f>
        <v>171</v>
      </c>
      <c r="I600" s="4" t="n">
        <f aca="false">FLOOR(H600/7,1)+1</f>
        <v>25</v>
      </c>
    </row>
    <row r="601" customFormat="false" ht="11.25" hidden="false" customHeight="false" outlineLevel="0" collapsed="false">
      <c r="A601" s="2" t="n">
        <v>36591.6173611111</v>
      </c>
      <c r="B601" s="1" t="n">
        <f aca="false">DAY(A601)</f>
        <v>6</v>
      </c>
      <c r="C601" s="1" t="n">
        <f aca="false">MONTH(A601)</f>
        <v>3</v>
      </c>
      <c r="D601" s="1" t="n">
        <f aca="false">YEAR(A601)</f>
        <v>2000</v>
      </c>
      <c r="E601" s="3" t="n">
        <f aca="false">DATE(D601,C601,B601)</f>
        <v>36591</v>
      </c>
      <c r="F601" s="1" t="n">
        <f aca="false">WEEKDAY(E601)</f>
        <v>2</v>
      </c>
      <c r="G601" s="4" t="n">
        <f aca="false">E601</f>
        <v>36591</v>
      </c>
      <c r="H601" s="4" t="n">
        <f aca="false">G601-36420</f>
        <v>171</v>
      </c>
      <c r="I601" s="4" t="n">
        <f aca="false">FLOOR(H601/7,1)+1</f>
        <v>25</v>
      </c>
    </row>
    <row r="602" customFormat="false" ht="11.25" hidden="false" customHeight="false" outlineLevel="0" collapsed="false">
      <c r="A602" s="2" t="n">
        <v>36591.6208333333</v>
      </c>
      <c r="B602" s="1" t="n">
        <f aca="false">DAY(A602)</f>
        <v>6</v>
      </c>
      <c r="C602" s="1" t="n">
        <f aca="false">MONTH(A602)</f>
        <v>3</v>
      </c>
      <c r="D602" s="1" t="n">
        <f aca="false">YEAR(A602)</f>
        <v>2000</v>
      </c>
      <c r="E602" s="3" t="n">
        <f aca="false">DATE(D602,C602,B602)</f>
        <v>36591</v>
      </c>
      <c r="F602" s="1" t="n">
        <f aca="false">WEEKDAY(E602)</f>
        <v>2</v>
      </c>
      <c r="G602" s="4" t="n">
        <f aca="false">E602</f>
        <v>36591</v>
      </c>
      <c r="H602" s="4" t="n">
        <f aca="false">G602-36420</f>
        <v>171</v>
      </c>
      <c r="I602" s="4" t="n">
        <f aca="false">FLOOR(H602/7,1)+1</f>
        <v>25</v>
      </c>
    </row>
    <row r="603" customFormat="false" ht="11.25" hidden="false" customHeight="false" outlineLevel="0" collapsed="false">
      <c r="A603" s="2" t="n">
        <v>36591.6326388889</v>
      </c>
      <c r="B603" s="1" t="n">
        <f aca="false">DAY(A603)</f>
        <v>6</v>
      </c>
      <c r="C603" s="1" t="n">
        <f aca="false">MONTH(A603)</f>
        <v>3</v>
      </c>
      <c r="D603" s="1" t="n">
        <f aca="false">YEAR(A603)</f>
        <v>2000</v>
      </c>
      <c r="E603" s="3" t="n">
        <f aca="false">DATE(D603,C603,B603)</f>
        <v>36591</v>
      </c>
      <c r="F603" s="1" t="n">
        <f aca="false">WEEKDAY(E603)</f>
        <v>2</v>
      </c>
      <c r="G603" s="4" t="n">
        <f aca="false">E603</f>
        <v>36591</v>
      </c>
      <c r="H603" s="4" t="n">
        <f aca="false">G603-36420</f>
        <v>171</v>
      </c>
      <c r="I603" s="4" t="n">
        <f aca="false">FLOOR(H603/7,1)+1</f>
        <v>25</v>
      </c>
    </row>
    <row r="604" customFormat="false" ht="11.25" hidden="false" customHeight="false" outlineLevel="0" collapsed="false">
      <c r="A604" s="2" t="n">
        <v>36591.7159722222</v>
      </c>
      <c r="B604" s="1" t="n">
        <f aca="false">DAY(A604)</f>
        <v>6</v>
      </c>
      <c r="C604" s="1" t="n">
        <f aca="false">MONTH(A604)</f>
        <v>3</v>
      </c>
      <c r="D604" s="1" t="n">
        <f aca="false">YEAR(A604)</f>
        <v>2000</v>
      </c>
      <c r="E604" s="3" t="n">
        <f aca="false">DATE(D604,C604,B604)</f>
        <v>36591</v>
      </c>
      <c r="F604" s="1" t="n">
        <f aca="false">WEEKDAY(E604)</f>
        <v>2</v>
      </c>
      <c r="G604" s="4" t="n">
        <f aca="false">E604</f>
        <v>36591</v>
      </c>
      <c r="H604" s="4" t="n">
        <f aca="false">G604-36420</f>
        <v>171</v>
      </c>
      <c r="I604" s="4" t="n">
        <f aca="false">FLOOR(H604/7,1)+1</f>
        <v>25</v>
      </c>
    </row>
    <row r="605" customFormat="false" ht="11.25" hidden="false" customHeight="false" outlineLevel="0" collapsed="false">
      <c r="A605" s="2" t="n">
        <v>36592.5</v>
      </c>
      <c r="B605" s="1" t="n">
        <f aca="false">DAY(A605)</f>
        <v>7</v>
      </c>
      <c r="C605" s="1" t="n">
        <f aca="false">MONTH(A605)</f>
        <v>3</v>
      </c>
      <c r="D605" s="1" t="n">
        <f aca="false">YEAR(A605)</f>
        <v>2000</v>
      </c>
      <c r="E605" s="3" t="n">
        <f aca="false">DATE(D605,C605,B605)</f>
        <v>36592</v>
      </c>
      <c r="F605" s="1" t="n">
        <f aca="false">WEEKDAY(E605)</f>
        <v>3</v>
      </c>
      <c r="G605" s="4" t="n">
        <f aca="false">E605</f>
        <v>36592</v>
      </c>
      <c r="H605" s="4" t="n">
        <f aca="false">G605-36420</f>
        <v>172</v>
      </c>
      <c r="I605" s="4" t="n">
        <f aca="false">FLOOR(H605/7,1)+1</f>
        <v>25</v>
      </c>
    </row>
    <row r="606" customFormat="false" ht="11.25" hidden="false" customHeight="false" outlineLevel="0" collapsed="false">
      <c r="A606" s="2" t="n">
        <v>36592.5194444444</v>
      </c>
      <c r="B606" s="1" t="n">
        <f aca="false">DAY(A606)</f>
        <v>7</v>
      </c>
      <c r="C606" s="1" t="n">
        <f aca="false">MONTH(A606)</f>
        <v>3</v>
      </c>
      <c r="D606" s="1" t="n">
        <f aca="false">YEAR(A606)</f>
        <v>2000</v>
      </c>
      <c r="E606" s="3" t="n">
        <f aca="false">DATE(D606,C606,B606)</f>
        <v>36592</v>
      </c>
      <c r="F606" s="1" t="n">
        <f aca="false">WEEKDAY(E606)</f>
        <v>3</v>
      </c>
      <c r="G606" s="4" t="n">
        <f aca="false">E606</f>
        <v>36592</v>
      </c>
      <c r="H606" s="4" t="n">
        <f aca="false">G606-36420</f>
        <v>172</v>
      </c>
      <c r="I606" s="4" t="n">
        <f aca="false">FLOOR(H606/7,1)+1</f>
        <v>25</v>
      </c>
    </row>
    <row r="607" customFormat="false" ht="11.25" hidden="false" customHeight="false" outlineLevel="0" collapsed="false">
      <c r="A607" s="2" t="n">
        <v>36592.8791666667</v>
      </c>
      <c r="B607" s="1" t="n">
        <f aca="false">DAY(A607)</f>
        <v>7</v>
      </c>
      <c r="C607" s="1" t="n">
        <f aca="false">MONTH(A607)</f>
        <v>3</v>
      </c>
      <c r="D607" s="1" t="n">
        <f aca="false">YEAR(A607)</f>
        <v>2000</v>
      </c>
      <c r="E607" s="3" t="n">
        <f aca="false">DATE(D607,C607,B607)</f>
        <v>36592</v>
      </c>
      <c r="F607" s="1" t="n">
        <f aca="false">WEEKDAY(E607)</f>
        <v>3</v>
      </c>
      <c r="G607" s="4" t="n">
        <f aca="false">E607</f>
        <v>36592</v>
      </c>
      <c r="H607" s="4" t="n">
        <f aca="false">G607-36420</f>
        <v>172</v>
      </c>
      <c r="I607" s="4" t="n">
        <f aca="false">FLOOR(H607/7,1)+1</f>
        <v>25</v>
      </c>
    </row>
    <row r="608" customFormat="false" ht="11.25" hidden="false" customHeight="false" outlineLevel="0" collapsed="false">
      <c r="A608" s="2" t="n">
        <v>36592.8819444444</v>
      </c>
      <c r="B608" s="1" t="n">
        <f aca="false">DAY(A608)</f>
        <v>7</v>
      </c>
      <c r="C608" s="1" t="n">
        <f aca="false">MONTH(A608)</f>
        <v>3</v>
      </c>
      <c r="D608" s="1" t="n">
        <f aca="false">YEAR(A608)</f>
        <v>2000</v>
      </c>
      <c r="E608" s="3" t="n">
        <f aca="false">DATE(D608,C608,B608)</f>
        <v>36592</v>
      </c>
      <c r="F608" s="1" t="n">
        <f aca="false">WEEKDAY(E608)</f>
        <v>3</v>
      </c>
      <c r="G608" s="4" t="n">
        <f aca="false">E608</f>
        <v>36592</v>
      </c>
      <c r="H608" s="4" t="n">
        <f aca="false">G608-36420</f>
        <v>172</v>
      </c>
      <c r="I608" s="4" t="n">
        <f aca="false">FLOOR(H608/7,1)+1</f>
        <v>25</v>
      </c>
    </row>
    <row r="609" customFormat="false" ht="11.25" hidden="false" customHeight="false" outlineLevel="0" collapsed="false">
      <c r="A609" s="2" t="n">
        <v>36592.9215277778</v>
      </c>
      <c r="B609" s="1" t="n">
        <f aca="false">DAY(A609)</f>
        <v>7</v>
      </c>
      <c r="C609" s="1" t="n">
        <f aca="false">MONTH(A609)</f>
        <v>3</v>
      </c>
      <c r="D609" s="1" t="n">
        <f aca="false">YEAR(A609)</f>
        <v>2000</v>
      </c>
      <c r="E609" s="3" t="n">
        <f aca="false">DATE(D609,C609,B609)</f>
        <v>36592</v>
      </c>
      <c r="F609" s="1" t="n">
        <f aca="false">WEEKDAY(E609)</f>
        <v>3</v>
      </c>
      <c r="G609" s="4" t="n">
        <f aca="false">E609</f>
        <v>36592</v>
      </c>
      <c r="H609" s="4" t="n">
        <f aca="false">G609-36420</f>
        <v>172</v>
      </c>
      <c r="I609" s="4" t="n">
        <f aca="false">FLOOR(H609/7,1)+1</f>
        <v>25</v>
      </c>
    </row>
    <row r="610" customFormat="false" ht="11.25" hidden="false" customHeight="false" outlineLevel="0" collapsed="false">
      <c r="A610" s="2" t="n">
        <v>36593.1979166667</v>
      </c>
      <c r="B610" s="1" t="n">
        <f aca="false">DAY(A610)</f>
        <v>8</v>
      </c>
      <c r="C610" s="1" t="n">
        <f aca="false">MONTH(A610)</f>
        <v>3</v>
      </c>
      <c r="D610" s="1" t="n">
        <f aca="false">YEAR(A610)</f>
        <v>2000</v>
      </c>
      <c r="E610" s="3" t="n">
        <f aca="false">DATE(D610,C610,B610)</f>
        <v>36593</v>
      </c>
      <c r="F610" s="1" t="n">
        <f aca="false">WEEKDAY(E610)</f>
        <v>4</v>
      </c>
      <c r="G610" s="4" t="n">
        <f aca="false">E610</f>
        <v>36593</v>
      </c>
      <c r="H610" s="4" t="n">
        <f aca="false">G610-36420</f>
        <v>173</v>
      </c>
      <c r="I610" s="4" t="n">
        <f aca="false">FLOOR(H610/7,1)+1</f>
        <v>25</v>
      </c>
    </row>
    <row r="611" customFormat="false" ht="11.25" hidden="false" customHeight="false" outlineLevel="0" collapsed="false">
      <c r="A611" s="2" t="n">
        <v>36593.4118055556</v>
      </c>
      <c r="B611" s="1" t="n">
        <f aca="false">DAY(A611)</f>
        <v>8</v>
      </c>
      <c r="C611" s="1" t="n">
        <f aca="false">MONTH(A611)</f>
        <v>3</v>
      </c>
      <c r="D611" s="1" t="n">
        <f aca="false">YEAR(A611)</f>
        <v>2000</v>
      </c>
      <c r="E611" s="3" t="n">
        <f aca="false">DATE(D611,C611,B611)</f>
        <v>36593</v>
      </c>
      <c r="F611" s="1" t="n">
        <f aca="false">WEEKDAY(E611)</f>
        <v>4</v>
      </c>
      <c r="G611" s="4" t="n">
        <f aca="false">E611</f>
        <v>36593</v>
      </c>
      <c r="H611" s="4" t="n">
        <f aca="false">G611-36420</f>
        <v>173</v>
      </c>
      <c r="I611" s="4" t="n">
        <f aca="false">FLOOR(H611/7,1)+1</f>
        <v>25</v>
      </c>
    </row>
    <row r="612" customFormat="false" ht="11.25" hidden="false" customHeight="false" outlineLevel="0" collapsed="false">
      <c r="A612" s="2" t="n">
        <v>36593.8951388889</v>
      </c>
      <c r="B612" s="1" t="n">
        <f aca="false">DAY(A612)</f>
        <v>8</v>
      </c>
      <c r="C612" s="1" t="n">
        <f aca="false">MONTH(A612)</f>
        <v>3</v>
      </c>
      <c r="D612" s="1" t="n">
        <f aca="false">YEAR(A612)</f>
        <v>2000</v>
      </c>
      <c r="E612" s="3" t="n">
        <f aca="false">DATE(D612,C612,B612)</f>
        <v>36593</v>
      </c>
      <c r="F612" s="1" t="n">
        <f aca="false">WEEKDAY(E612)</f>
        <v>4</v>
      </c>
      <c r="G612" s="4" t="n">
        <f aca="false">E612</f>
        <v>36593</v>
      </c>
      <c r="H612" s="4" t="n">
        <f aca="false">G612-36420</f>
        <v>173</v>
      </c>
      <c r="I612" s="4" t="n">
        <f aca="false">FLOOR(H612/7,1)+1</f>
        <v>25</v>
      </c>
    </row>
    <row r="613" customFormat="false" ht="11.25" hidden="false" customHeight="false" outlineLevel="0" collapsed="false">
      <c r="A613" s="2" t="n">
        <v>36594.0159722222</v>
      </c>
      <c r="B613" s="1" t="n">
        <f aca="false">DAY(A613)</f>
        <v>9</v>
      </c>
      <c r="C613" s="1" t="n">
        <f aca="false">MONTH(A613)</f>
        <v>3</v>
      </c>
      <c r="D613" s="1" t="n">
        <f aca="false">YEAR(A613)</f>
        <v>2000</v>
      </c>
      <c r="E613" s="3" t="n">
        <f aca="false">DATE(D613,C613,B613)</f>
        <v>36594</v>
      </c>
      <c r="F613" s="1" t="n">
        <f aca="false">WEEKDAY(E613)</f>
        <v>5</v>
      </c>
      <c r="G613" s="4" t="n">
        <f aca="false">E613</f>
        <v>36594</v>
      </c>
      <c r="H613" s="4" t="n">
        <f aca="false">G613-36420</f>
        <v>174</v>
      </c>
      <c r="I613" s="4" t="n">
        <f aca="false">FLOOR(H613/7,1)+1</f>
        <v>25</v>
      </c>
    </row>
    <row r="614" customFormat="false" ht="11.25" hidden="false" customHeight="false" outlineLevel="0" collapsed="false">
      <c r="A614" s="2" t="n">
        <v>36594.2763888889</v>
      </c>
      <c r="B614" s="1" t="n">
        <f aca="false">DAY(A614)</f>
        <v>9</v>
      </c>
      <c r="C614" s="1" t="n">
        <f aca="false">MONTH(A614)</f>
        <v>3</v>
      </c>
      <c r="D614" s="1" t="n">
        <f aca="false">YEAR(A614)</f>
        <v>2000</v>
      </c>
      <c r="E614" s="3" t="n">
        <f aca="false">DATE(D614,C614,B614)</f>
        <v>36594</v>
      </c>
      <c r="F614" s="1" t="n">
        <f aca="false">WEEKDAY(E614)</f>
        <v>5</v>
      </c>
      <c r="G614" s="4" t="n">
        <f aca="false">E614</f>
        <v>36594</v>
      </c>
      <c r="H614" s="4" t="n">
        <f aca="false">G614-36420</f>
        <v>174</v>
      </c>
      <c r="I614" s="4" t="n">
        <f aca="false">FLOOR(H614/7,1)+1</f>
        <v>25</v>
      </c>
    </row>
    <row r="615" customFormat="false" ht="11.25" hidden="false" customHeight="false" outlineLevel="0" collapsed="false">
      <c r="A615" s="2" t="n">
        <v>36594.775</v>
      </c>
      <c r="B615" s="1" t="n">
        <f aca="false">DAY(A615)</f>
        <v>9</v>
      </c>
      <c r="C615" s="1" t="n">
        <f aca="false">MONTH(A615)</f>
        <v>3</v>
      </c>
      <c r="D615" s="1" t="n">
        <f aca="false">YEAR(A615)</f>
        <v>2000</v>
      </c>
      <c r="E615" s="3" t="n">
        <f aca="false">DATE(D615,C615,B615)</f>
        <v>36594</v>
      </c>
      <c r="F615" s="1" t="n">
        <f aca="false">WEEKDAY(E615)</f>
        <v>5</v>
      </c>
      <c r="G615" s="4" t="n">
        <f aca="false">E615</f>
        <v>36594</v>
      </c>
      <c r="H615" s="4" t="n">
        <f aca="false">G615-36420</f>
        <v>174</v>
      </c>
      <c r="I615" s="4" t="n">
        <f aca="false">FLOOR(H615/7,1)+1</f>
        <v>25</v>
      </c>
    </row>
    <row r="616" customFormat="false" ht="11.25" hidden="false" customHeight="false" outlineLevel="0" collapsed="false">
      <c r="A616" s="2" t="n">
        <v>36594.8486111111</v>
      </c>
      <c r="B616" s="1" t="n">
        <f aca="false">DAY(A616)</f>
        <v>9</v>
      </c>
      <c r="C616" s="1" t="n">
        <f aca="false">MONTH(A616)</f>
        <v>3</v>
      </c>
      <c r="D616" s="1" t="n">
        <f aca="false">YEAR(A616)</f>
        <v>2000</v>
      </c>
      <c r="E616" s="3" t="n">
        <f aca="false">DATE(D616,C616,B616)</f>
        <v>36594</v>
      </c>
      <c r="F616" s="1" t="n">
        <f aca="false">WEEKDAY(E616)</f>
        <v>5</v>
      </c>
      <c r="G616" s="4" t="n">
        <f aca="false">E616</f>
        <v>36594</v>
      </c>
      <c r="H616" s="4" t="n">
        <f aca="false">G616-36420</f>
        <v>174</v>
      </c>
      <c r="I616" s="4" t="n">
        <f aca="false">FLOOR(H616/7,1)+1</f>
        <v>25</v>
      </c>
    </row>
    <row r="617" customFormat="false" ht="11.25" hidden="false" customHeight="false" outlineLevel="0" collapsed="false">
      <c r="A617" s="2" t="n">
        <v>36594.8958333333</v>
      </c>
      <c r="B617" s="1" t="n">
        <f aca="false">DAY(A617)</f>
        <v>9</v>
      </c>
      <c r="C617" s="1" t="n">
        <f aca="false">MONTH(A617)</f>
        <v>3</v>
      </c>
      <c r="D617" s="1" t="n">
        <f aca="false">YEAR(A617)</f>
        <v>2000</v>
      </c>
      <c r="E617" s="3" t="n">
        <f aca="false">DATE(D617,C617,B617)</f>
        <v>36594</v>
      </c>
      <c r="F617" s="1" t="n">
        <f aca="false">WEEKDAY(E617)</f>
        <v>5</v>
      </c>
      <c r="G617" s="4" t="n">
        <f aca="false">E617</f>
        <v>36594</v>
      </c>
      <c r="H617" s="4" t="n">
        <f aca="false">G617-36420</f>
        <v>174</v>
      </c>
      <c r="I617" s="4" t="n">
        <f aca="false">FLOOR(H617/7,1)+1</f>
        <v>25</v>
      </c>
    </row>
    <row r="618" customFormat="false" ht="11.25" hidden="false" customHeight="false" outlineLevel="0" collapsed="false">
      <c r="A618" s="2" t="n">
        <v>36594.9</v>
      </c>
      <c r="B618" s="1" t="n">
        <f aca="false">DAY(A618)</f>
        <v>9</v>
      </c>
      <c r="C618" s="1" t="n">
        <f aca="false">MONTH(A618)</f>
        <v>3</v>
      </c>
      <c r="D618" s="1" t="n">
        <f aca="false">YEAR(A618)</f>
        <v>2000</v>
      </c>
      <c r="E618" s="3" t="n">
        <f aca="false">DATE(D618,C618,B618)</f>
        <v>36594</v>
      </c>
      <c r="F618" s="1" t="n">
        <f aca="false">WEEKDAY(E618)</f>
        <v>5</v>
      </c>
      <c r="G618" s="4" t="n">
        <f aca="false">E618</f>
        <v>36594</v>
      </c>
      <c r="H618" s="4" t="n">
        <f aca="false">G618-36420</f>
        <v>174</v>
      </c>
      <c r="I618" s="4" t="n">
        <f aca="false">FLOOR(H618/7,1)+1</f>
        <v>25</v>
      </c>
    </row>
    <row r="619" customFormat="false" ht="11.25" hidden="false" customHeight="false" outlineLevel="0" collapsed="false">
      <c r="A619" s="2" t="n">
        <v>36594.9104166667</v>
      </c>
      <c r="B619" s="1" t="n">
        <f aca="false">DAY(A619)</f>
        <v>9</v>
      </c>
      <c r="C619" s="1" t="n">
        <f aca="false">MONTH(A619)</f>
        <v>3</v>
      </c>
      <c r="D619" s="1" t="n">
        <f aca="false">YEAR(A619)</f>
        <v>2000</v>
      </c>
      <c r="E619" s="3" t="n">
        <f aca="false">DATE(D619,C619,B619)</f>
        <v>36594</v>
      </c>
      <c r="F619" s="1" t="n">
        <f aca="false">WEEKDAY(E619)</f>
        <v>5</v>
      </c>
      <c r="G619" s="4" t="n">
        <f aca="false">E619</f>
        <v>36594</v>
      </c>
      <c r="H619" s="4" t="n">
        <f aca="false">G619-36420</f>
        <v>174</v>
      </c>
      <c r="I619" s="4" t="n">
        <f aca="false">FLOOR(H619/7,1)+1</f>
        <v>25</v>
      </c>
    </row>
    <row r="620" customFormat="false" ht="11.25" hidden="false" customHeight="false" outlineLevel="0" collapsed="false">
      <c r="A620" s="2" t="n">
        <v>36595.0201388889</v>
      </c>
      <c r="B620" s="1" t="n">
        <f aca="false">DAY(A620)</f>
        <v>10</v>
      </c>
      <c r="C620" s="1" t="n">
        <f aca="false">MONTH(A620)</f>
        <v>3</v>
      </c>
      <c r="D620" s="1" t="n">
        <f aca="false">YEAR(A620)</f>
        <v>2000</v>
      </c>
      <c r="E620" s="3" t="n">
        <f aca="false">DATE(D620,C620,B620)</f>
        <v>36595</v>
      </c>
      <c r="F620" s="1" t="n">
        <f aca="false">WEEKDAY(E620)</f>
        <v>6</v>
      </c>
      <c r="G620" s="4" t="n">
        <f aca="false">E620</f>
        <v>36595</v>
      </c>
      <c r="H620" s="4" t="n">
        <f aca="false">G620-36420</f>
        <v>175</v>
      </c>
      <c r="I620" s="4" t="n">
        <f aca="false">FLOOR(H620/7,1)+1</f>
        <v>26</v>
      </c>
    </row>
    <row r="621" customFormat="false" ht="11.25" hidden="false" customHeight="false" outlineLevel="0" collapsed="false">
      <c r="A621" s="2" t="n">
        <v>36595.0277777778</v>
      </c>
      <c r="B621" s="1" t="n">
        <f aca="false">DAY(A621)</f>
        <v>10</v>
      </c>
      <c r="C621" s="1" t="n">
        <f aca="false">MONTH(A621)</f>
        <v>3</v>
      </c>
      <c r="D621" s="1" t="n">
        <f aca="false">YEAR(A621)</f>
        <v>2000</v>
      </c>
      <c r="E621" s="3" t="n">
        <f aca="false">DATE(D621,C621,B621)</f>
        <v>36595</v>
      </c>
      <c r="F621" s="1" t="n">
        <f aca="false">WEEKDAY(E621)</f>
        <v>6</v>
      </c>
      <c r="G621" s="4" t="n">
        <f aca="false">E621</f>
        <v>36595</v>
      </c>
      <c r="H621" s="4" t="n">
        <f aca="false">G621-36420</f>
        <v>175</v>
      </c>
      <c r="I621" s="4" t="n">
        <f aca="false">FLOOR(H621/7,1)+1</f>
        <v>26</v>
      </c>
    </row>
    <row r="622" customFormat="false" ht="11.25" hidden="false" customHeight="false" outlineLevel="0" collapsed="false">
      <c r="A622" s="2" t="n">
        <v>36595.0347222222</v>
      </c>
      <c r="B622" s="1" t="n">
        <f aca="false">DAY(A622)</f>
        <v>10</v>
      </c>
      <c r="C622" s="1" t="n">
        <f aca="false">MONTH(A622)</f>
        <v>3</v>
      </c>
      <c r="D622" s="1" t="n">
        <f aca="false">YEAR(A622)</f>
        <v>2000</v>
      </c>
      <c r="E622" s="3" t="n">
        <f aca="false">DATE(D622,C622,B622)</f>
        <v>36595</v>
      </c>
      <c r="F622" s="1" t="n">
        <f aca="false">WEEKDAY(E622)</f>
        <v>6</v>
      </c>
      <c r="G622" s="4" t="n">
        <f aca="false">E622</f>
        <v>36595</v>
      </c>
      <c r="H622" s="4" t="n">
        <f aca="false">G622-36420</f>
        <v>175</v>
      </c>
      <c r="I622" s="4" t="n">
        <f aca="false">FLOOR(H622/7,1)+1</f>
        <v>26</v>
      </c>
    </row>
    <row r="623" customFormat="false" ht="11.25" hidden="false" customHeight="false" outlineLevel="0" collapsed="false">
      <c r="A623" s="2" t="n">
        <v>36595.1111111111</v>
      </c>
      <c r="B623" s="1" t="n">
        <f aca="false">DAY(A623)</f>
        <v>10</v>
      </c>
      <c r="C623" s="1" t="n">
        <f aca="false">MONTH(A623)</f>
        <v>3</v>
      </c>
      <c r="D623" s="1" t="n">
        <f aca="false">YEAR(A623)</f>
        <v>2000</v>
      </c>
      <c r="E623" s="3" t="n">
        <f aca="false">DATE(D623,C623,B623)</f>
        <v>36595</v>
      </c>
      <c r="F623" s="1" t="n">
        <f aca="false">WEEKDAY(E623)</f>
        <v>6</v>
      </c>
      <c r="G623" s="4" t="n">
        <f aca="false">E623</f>
        <v>36595</v>
      </c>
      <c r="H623" s="4" t="n">
        <f aca="false">G623-36420</f>
        <v>175</v>
      </c>
      <c r="I623" s="4" t="n">
        <f aca="false">FLOOR(H623/7,1)+1</f>
        <v>26</v>
      </c>
    </row>
    <row r="624" customFormat="false" ht="11.25" hidden="false" customHeight="false" outlineLevel="0" collapsed="false">
      <c r="A624" s="2" t="n">
        <v>36595.1125</v>
      </c>
      <c r="B624" s="1" t="n">
        <f aca="false">DAY(A624)</f>
        <v>10</v>
      </c>
      <c r="C624" s="1" t="n">
        <f aca="false">MONTH(A624)</f>
        <v>3</v>
      </c>
      <c r="D624" s="1" t="n">
        <f aca="false">YEAR(A624)</f>
        <v>2000</v>
      </c>
      <c r="E624" s="3" t="n">
        <f aca="false">DATE(D624,C624,B624)</f>
        <v>36595</v>
      </c>
      <c r="F624" s="1" t="n">
        <f aca="false">WEEKDAY(E624)</f>
        <v>6</v>
      </c>
      <c r="G624" s="4" t="n">
        <f aca="false">E624</f>
        <v>36595</v>
      </c>
      <c r="H624" s="4" t="n">
        <f aca="false">G624-36420</f>
        <v>175</v>
      </c>
      <c r="I624" s="4" t="n">
        <f aca="false">FLOOR(H624/7,1)+1</f>
        <v>26</v>
      </c>
    </row>
    <row r="625" customFormat="false" ht="11.25" hidden="false" customHeight="false" outlineLevel="0" collapsed="false">
      <c r="A625" s="2" t="n">
        <v>36595.2743055556</v>
      </c>
      <c r="B625" s="1" t="n">
        <f aca="false">DAY(A625)</f>
        <v>10</v>
      </c>
      <c r="C625" s="1" t="n">
        <f aca="false">MONTH(A625)</f>
        <v>3</v>
      </c>
      <c r="D625" s="1" t="n">
        <f aca="false">YEAR(A625)</f>
        <v>2000</v>
      </c>
      <c r="E625" s="3" t="n">
        <f aca="false">DATE(D625,C625,B625)</f>
        <v>36595</v>
      </c>
      <c r="F625" s="1" t="n">
        <f aca="false">WEEKDAY(E625)</f>
        <v>6</v>
      </c>
      <c r="G625" s="4" t="n">
        <f aca="false">E625</f>
        <v>36595</v>
      </c>
      <c r="H625" s="4" t="n">
        <f aca="false">G625-36420</f>
        <v>175</v>
      </c>
      <c r="I625" s="4" t="n">
        <f aca="false">FLOOR(H625/7,1)+1</f>
        <v>26</v>
      </c>
    </row>
    <row r="626" customFormat="false" ht="11.25" hidden="false" customHeight="false" outlineLevel="0" collapsed="false">
      <c r="A626" s="2" t="n">
        <v>36595.6638888889</v>
      </c>
      <c r="B626" s="1" t="n">
        <f aca="false">DAY(A626)</f>
        <v>10</v>
      </c>
      <c r="C626" s="1" t="n">
        <f aca="false">MONTH(A626)</f>
        <v>3</v>
      </c>
      <c r="D626" s="1" t="n">
        <f aca="false">YEAR(A626)</f>
        <v>2000</v>
      </c>
      <c r="E626" s="3" t="n">
        <f aca="false">DATE(D626,C626,B626)</f>
        <v>36595</v>
      </c>
      <c r="F626" s="1" t="n">
        <f aca="false">WEEKDAY(E626)</f>
        <v>6</v>
      </c>
      <c r="G626" s="4" t="n">
        <f aca="false">E626</f>
        <v>36595</v>
      </c>
      <c r="H626" s="4" t="n">
        <f aca="false">G626-36420</f>
        <v>175</v>
      </c>
      <c r="I626" s="4" t="n">
        <f aca="false">FLOOR(H626/7,1)+1</f>
        <v>26</v>
      </c>
    </row>
    <row r="627" customFormat="false" ht="11.25" hidden="false" customHeight="false" outlineLevel="0" collapsed="false">
      <c r="A627" s="2" t="n">
        <v>36595.8083333333</v>
      </c>
      <c r="B627" s="1" t="n">
        <f aca="false">DAY(A627)</f>
        <v>10</v>
      </c>
      <c r="C627" s="1" t="n">
        <f aca="false">MONTH(A627)</f>
        <v>3</v>
      </c>
      <c r="D627" s="1" t="n">
        <f aca="false">YEAR(A627)</f>
        <v>2000</v>
      </c>
      <c r="E627" s="3" t="n">
        <f aca="false">DATE(D627,C627,B627)</f>
        <v>36595</v>
      </c>
      <c r="F627" s="1" t="n">
        <f aca="false">WEEKDAY(E627)</f>
        <v>6</v>
      </c>
      <c r="G627" s="4" t="n">
        <f aca="false">E627</f>
        <v>36595</v>
      </c>
      <c r="H627" s="4" t="n">
        <f aca="false">G627-36420</f>
        <v>175</v>
      </c>
      <c r="I627" s="4" t="n">
        <f aca="false">FLOOR(H627/7,1)+1</f>
        <v>26</v>
      </c>
    </row>
    <row r="628" customFormat="false" ht="11.25" hidden="false" customHeight="false" outlineLevel="0" collapsed="false">
      <c r="A628" s="2" t="n">
        <v>36595.8465277778</v>
      </c>
      <c r="B628" s="1" t="n">
        <f aca="false">DAY(A628)</f>
        <v>10</v>
      </c>
      <c r="C628" s="1" t="n">
        <f aca="false">MONTH(A628)</f>
        <v>3</v>
      </c>
      <c r="D628" s="1" t="n">
        <f aca="false">YEAR(A628)</f>
        <v>2000</v>
      </c>
      <c r="E628" s="3" t="n">
        <f aca="false">DATE(D628,C628,B628)</f>
        <v>36595</v>
      </c>
      <c r="F628" s="1" t="n">
        <f aca="false">WEEKDAY(E628)</f>
        <v>6</v>
      </c>
      <c r="G628" s="4" t="n">
        <f aca="false">E628</f>
        <v>36595</v>
      </c>
      <c r="H628" s="4" t="n">
        <f aca="false">G628-36420</f>
        <v>175</v>
      </c>
      <c r="I628" s="4" t="n">
        <f aca="false">FLOOR(H628/7,1)+1</f>
        <v>26</v>
      </c>
    </row>
    <row r="629" customFormat="false" ht="11.25" hidden="false" customHeight="false" outlineLevel="0" collapsed="false">
      <c r="A629" s="2" t="n">
        <v>36595.9354166667</v>
      </c>
      <c r="B629" s="1" t="n">
        <f aca="false">DAY(A629)</f>
        <v>10</v>
      </c>
      <c r="C629" s="1" t="n">
        <f aca="false">MONTH(A629)</f>
        <v>3</v>
      </c>
      <c r="D629" s="1" t="n">
        <f aca="false">YEAR(A629)</f>
        <v>2000</v>
      </c>
      <c r="E629" s="3" t="n">
        <f aca="false">DATE(D629,C629,B629)</f>
        <v>36595</v>
      </c>
      <c r="F629" s="1" t="n">
        <f aca="false">WEEKDAY(E629)</f>
        <v>6</v>
      </c>
      <c r="G629" s="4" t="n">
        <f aca="false">E629</f>
        <v>36595</v>
      </c>
      <c r="H629" s="4" t="n">
        <f aca="false">G629-36420</f>
        <v>175</v>
      </c>
      <c r="I629" s="4" t="n">
        <f aca="false">FLOOR(H629/7,1)+1</f>
        <v>26</v>
      </c>
    </row>
    <row r="630" customFormat="false" ht="11.25" hidden="false" customHeight="false" outlineLevel="0" collapsed="false">
      <c r="A630" s="2" t="n">
        <v>36595.9548611111</v>
      </c>
      <c r="B630" s="1" t="n">
        <f aca="false">DAY(A630)</f>
        <v>10</v>
      </c>
      <c r="C630" s="1" t="n">
        <f aca="false">MONTH(A630)</f>
        <v>3</v>
      </c>
      <c r="D630" s="1" t="n">
        <f aca="false">YEAR(A630)</f>
        <v>2000</v>
      </c>
      <c r="E630" s="3" t="n">
        <f aca="false">DATE(D630,C630,B630)</f>
        <v>36595</v>
      </c>
      <c r="F630" s="1" t="n">
        <f aca="false">WEEKDAY(E630)</f>
        <v>6</v>
      </c>
      <c r="G630" s="4" t="n">
        <f aca="false">E630</f>
        <v>36595</v>
      </c>
      <c r="H630" s="4" t="n">
        <f aca="false">G630-36420</f>
        <v>175</v>
      </c>
      <c r="I630" s="4" t="n">
        <f aca="false">FLOOR(H630/7,1)+1</f>
        <v>26</v>
      </c>
    </row>
    <row r="631" customFormat="false" ht="11.25" hidden="false" customHeight="false" outlineLevel="0" collapsed="false">
      <c r="A631" s="2" t="n">
        <v>36596.1263888889</v>
      </c>
      <c r="B631" s="1" t="n">
        <f aca="false">DAY(A631)</f>
        <v>11</v>
      </c>
      <c r="C631" s="1" t="n">
        <f aca="false">MONTH(A631)</f>
        <v>3</v>
      </c>
      <c r="D631" s="1" t="n">
        <f aca="false">YEAR(A631)</f>
        <v>2000</v>
      </c>
      <c r="E631" s="3" t="n">
        <f aca="false">DATE(D631,C631,B631)</f>
        <v>36596</v>
      </c>
      <c r="F631" s="1" t="n">
        <f aca="false">WEEKDAY(E631)</f>
        <v>7</v>
      </c>
      <c r="G631" s="4" t="n">
        <f aca="false">E631</f>
        <v>36596</v>
      </c>
      <c r="H631" s="4" t="n">
        <f aca="false">G631-36420</f>
        <v>176</v>
      </c>
      <c r="I631" s="4" t="n">
        <f aca="false">FLOOR(H631/7,1)+1</f>
        <v>26</v>
      </c>
    </row>
    <row r="632" customFormat="false" ht="11.25" hidden="false" customHeight="false" outlineLevel="0" collapsed="false">
      <c r="A632" s="2" t="n">
        <v>36596.1541666667</v>
      </c>
      <c r="B632" s="1" t="n">
        <f aca="false">DAY(A632)</f>
        <v>11</v>
      </c>
      <c r="C632" s="1" t="n">
        <f aca="false">MONTH(A632)</f>
        <v>3</v>
      </c>
      <c r="D632" s="1" t="n">
        <f aca="false">YEAR(A632)</f>
        <v>2000</v>
      </c>
      <c r="E632" s="3" t="n">
        <f aca="false">DATE(D632,C632,B632)</f>
        <v>36596</v>
      </c>
      <c r="F632" s="1" t="n">
        <f aca="false">WEEKDAY(E632)</f>
        <v>7</v>
      </c>
      <c r="G632" s="4" t="n">
        <f aca="false">E632</f>
        <v>36596</v>
      </c>
      <c r="H632" s="4" t="n">
        <f aca="false">G632-36420</f>
        <v>176</v>
      </c>
      <c r="I632" s="4" t="n">
        <f aca="false">FLOOR(H632/7,1)+1</f>
        <v>26</v>
      </c>
    </row>
    <row r="633" customFormat="false" ht="11.25" hidden="false" customHeight="false" outlineLevel="0" collapsed="false">
      <c r="A633" s="2" t="n">
        <v>36597.4944444444</v>
      </c>
      <c r="B633" s="1" t="n">
        <f aca="false">DAY(A633)</f>
        <v>12</v>
      </c>
      <c r="C633" s="1" t="n">
        <f aca="false">MONTH(A633)</f>
        <v>3</v>
      </c>
      <c r="D633" s="1" t="n">
        <f aca="false">YEAR(A633)</f>
        <v>2000</v>
      </c>
      <c r="E633" s="3" t="n">
        <f aca="false">DATE(D633,C633,B633)</f>
        <v>36597</v>
      </c>
      <c r="F633" s="1" t="n">
        <f aca="false">WEEKDAY(E633)</f>
        <v>1</v>
      </c>
      <c r="G633" s="4" t="n">
        <f aca="false">E633</f>
        <v>36597</v>
      </c>
      <c r="H633" s="4" t="n">
        <f aca="false">G633-36420</f>
        <v>177</v>
      </c>
      <c r="I633" s="4" t="n">
        <f aca="false">FLOOR(H633/7,1)+1</f>
        <v>26</v>
      </c>
    </row>
    <row r="634" customFormat="false" ht="11.25" hidden="false" customHeight="false" outlineLevel="0" collapsed="false">
      <c r="A634" s="2" t="n">
        <v>36597.7715277778</v>
      </c>
      <c r="B634" s="1" t="n">
        <f aca="false">DAY(A634)</f>
        <v>12</v>
      </c>
      <c r="C634" s="1" t="n">
        <f aca="false">MONTH(A634)</f>
        <v>3</v>
      </c>
      <c r="D634" s="1" t="n">
        <f aca="false">YEAR(A634)</f>
        <v>2000</v>
      </c>
      <c r="E634" s="3" t="n">
        <f aca="false">DATE(D634,C634,B634)</f>
        <v>36597</v>
      </c>
      <c r="F634" s="1" t="n">
        <f aca="false">WEEKDAY(E634)</f>
        <v>1</v>
      </c>
      <c r="G634" s="4" t="n">
        <f aca="false">E634</f>
        <v>36597</v>
      </c>
      <c r="H634" s="4" t="n">
        <f aca="false">G634-36420</f>
        <v>177</v>
      </c>
      <c r="I634" s="4" t="n">
        <f aca="false">FLOOR(H634/7,1)+1</f>
        <v>26</v>
      </c>
    </row>
    <row r="635" customFormat="false" ht="11.25" hidden="false" customHeight="false" outlineLevel="0" collapsed="false">
      <c r="A635" s="2" t="n">
        <v>36598.925</v>
      </c>
      <c r="B635" s="1" t="n">
        <f aca="false">DAY(A635)</f>
        <v>13</v>
      </c>
      <c r="C635" s="1" t="n">
        <f aca="false">MONTH(A635)</f>
        <v>3</v>
      </c>
      <c r="D635" s="1" t="n">
        <f aca="false">YEAR(A635)</f>
        <v>2000</v>
      </c>
      <c r="E635" s="3" t="n">
        <f aca="false">DATE(D635,C635,B635)</f>
        <v>36598</v>
      </c>
      <c r="F635" s="1" t="n">
        <f aca="false">WEEKDAY(E635)</f>
        <v>2</v>
      </c>
      <c r="G635" s="4" t="n">
        <f aca="false">E635</f>
        <v>36598</v>
      </c>
      <c r="H635" s="4" t="n">
        <f aca="false">G635-36420</f>
        <v>178</v>
      </c>
      <c r="I635" s="4" t="n">
        <f aca="false">FLOOR(H635/7,1)+1</f>
        <v>26</v>
      </c>
    </row>
    <row r="636" customFormat="false" ht="11.25" hidden="false" customHeight="false" outlineLevel="0" collapsed="false">
      <c r="A636" s="2" t="n">
        <v>36598.9270833333</v>
      </c>
      <c r="B636" s="1" t="n">
        <f aca="false">DAY(A636)</f>
        <v>13</v>
      </c>
      <c r="C636" s="1" t="n">
        <f aca="false">MONTH(A636)</f>
        <v>3</v>
      </c>
      <c r="D636" s="1" t="n">
        <f aca="false">YEAR(A636)</f>
        <v>2000</v>
      </c>
      <c r="E636" s="3" t="n">
        <f aca="false">DATE(D636,C636,B636)</f>
        <v>36598</v>
      </c>
      <c r="F636" s="1" t="n">
        <f aca="false">WEEKDAY(E636)</f>
        <v>2</v>
      </c>
      <c r="G636" s="4" t="n">
        <f aca="false">E636</f>
        <v>36598</v>
      </c>
      <c r="H636" s="4" t="n">
        <f aca="false">G636-36420</f>
        <v>178</v>
      </c>
      <c r="I636" s="4" t="n">
        <f aca="false">FLOOR(H636/7,1)+1</f>
        <v>26</v>
      </c>
    </row>
    <row r="637" customFormat="false" ht="11.25" hidden="false" customHeight="false" outlineLevel="0" collapsed="false">
      <c r="A637" s="2" t="n">
        <v>36599.075</v>
      </c>
      <c r="B637" s="1" t="n">
        <f aca="false">DAY(A637)</f>
        <v>14</v>
      </c>
      <c r="C637" s="1" t="n">
        <f aca="false">MONTH(A637)</f>
        <v>3</v>
      </c>
      <c r="D637" s="1" t="n">
        <f aca="false">YEAR(A637)</f>
        <v>2000</v>
      </c>
      <c r="E637" s="3" t="n">
        <f aca="false">DATE(D637,C637,B637)</f>
        <v>36599</v>
      </c>
      <c r="F637" s="1" t="n">
        <f aca="false">WEEKDAY(E637)</f>
        <v>3</v>
      </c>
      <c r="G637" s="4" t="n">
        <f aca="false">E637</f>
        <v>36599</v>
      </c>
      <c r="H637" s="4" t="n">
        <f aca="false">G637-36420</f>
        <v>179</v>
      </c>
      <c r="I637" s="4" t="n">
        <f aca="false">FLOOR(H637/7,1)+1</f>
        <v>26</v>
      </c>
    </row>
    <row r="638" customFormat="false" ht="11.25" hidden="false" customHeight="false" outlineLevel="0" collapsed="false">
      <c r="A638" s="2" t="n">
        <v>36599.6180555556</v>
      </c>
      <c r="B638" s="1" t="n">
        <f aca="false">DAY(A638)</f>
        <v>14</v>
      </c>
      <c r="C638" s="1" t="n">
        <f aca="false">MONTH(A638)</f>
        <v>3</v>
      </c>
      <c r="D638" s="1" t="n">
        <f aca="false">YEAR(A638)</f>
        <v>2000</v>
      </c>
      <c r="E638" s="3" t="n">
        <f aca="false">DATE(D638,C638,B638)</f>
        <v>36599</v>
      </c>
      <c r="F638" s="1" t="n">
        <f aca="false">WEEKDAY(E638)</f>
        <v>3</v>
      </c>
      <c r="G638" s="4" t="n">
        <f aca="false">E638</f>
        <v>36599</v>
      </c>
      <c r="H638" s="4" t="n">
        <f aca="false">G638-36420</f>
        <v>179</v>
      </c>
      <c r="I638" s="4" t="n">
        <f aca="false">FLOOR(H638/7,1)+1</f>
        <v>26</v>
      </c>
    </row>
    <row r="639" customFormat="false" ht="11.25" hidden="false" customHeight="false" outlineLevel="0" collapsed="false">
      <c r="A639" s="2" t="n">
        <v>36599.63125</v>
      </c>
      <c r="B639" s="1" t="n">
        <f aca="false">DAY(A639)</f>
        <v>14</v>
      </c>
      <c r="C639" s="1" t="n">
        <f aca="false">MONTH(A639)</f>
        <v>3</v>
      </c>
      <c r="D639" s="1" t="n">
        <f aca="false">YEAR(A639)</f>
        <v>2000</v>
      </c>
      <c r="E639" s="3" t="n">
        <f aca="false">DATE(D639,C639,B639)</f>
        <v>36599</v>
      </c>
      <c r="F639" s="1" t="n">
        <f aca="false">WEEKDAY(E639)</f>
        <v>3</v>
      </c>
      <c r="G639" s="4" t="n">
        <f aca="false">E639</f>
        <v>36599</v>
      </c>
      <c r="H639" s="4" t="n">
        <f aca="false">G639-36420</f>
        <v>179</v>
      </c>
      <c r="I639" s="4" t="n">
        <f aca="false">FLOOR(H639/7,1)+1</f>
        <v>26</v>
      </c>
    </row>
    <row r="640" customFormat="false" ht="11.25" hidden="false" customHeight="false" outlineLevel="0" collapsed="false">
      <c r="A640" s="2" t="n">
        <v>36599.7201388889</v>
      </c>
      <c r="B640" s="1" t="n">
        <f aca="false">DAY(A640)</f>
        <v>14</v>
      </c>
      <c r="C640" s="1" t="n">
        <f aca="false">MONTH(A640)</f>
        <v>3</v>
      </c>
      <c r="D640" s="1" t="n">
        <f aca="false">YEAR(A640)</f>
        <v>2000</v>
      </c>
      <c r="E640" s="3" t="n">
        <f aca="false">DATE(D640,C640,B640)</f>
        <v>36599</v>
      </c>
      <c r="F640" s="1" t="n">
        <f aca="false">WEEKDAY(E640)</f>
        <v>3</v>
      </c>
      <c r="G640" s="4" t="n">
        <f aca="false">E640</f>
        <v>36599</v>
      </c>
      <c r="H640" s="4" t="n">
        <f aca="false">G640-36420</f>
        <v>179</v>
      </c>
      <c r="I640" s="4" t="n">
        <f aca="false">FLOOR(H640/7,1)+1</f>
        <v>26</v>
      </c>
    </row>
    <row r="641" customFormat="false" ht="11.25" hidden="false" customHeight="false" outlineLevel="0" collapsed="false">
      <c r="A641" s="2" t="n">
        <v>36599.9006944444</v>
      </c>
      <c r="B641" s="1" t="n">
        <f aca="false">DAY(A641)</f>
        <v>14</v>
      </c>
      <c r="C641" s="1" t="n">
        <f aca="false">MONTH(A641)</f>
        <v>3</v>
      </c>
      <c r="D641" s="1" t="n">
        <f aca="false">YEAR(A641)</f>
        <v>2000</v>
      </c>
      <c r="E641" s="3" t="n">
        <f aca="false">DATE(D641,C641,B641)</f>
        <v>36599</v>
      </c>
      <c r="F641" s="1" t="n">
        <f aca="false">WEEKDAY(E641)</f>
        <v>3</v>
      </c>
      <c r="G641" s="4" t="n">
        <f aca="false">E641</f>
        <v>36599</v>
      </c>
      <c r="H641" s="4" t="n">
        <f aca="false">G641-36420</f>
        <v>179</v>
      </c>
      <c r="I641" s="4" t="n">
        <f aca="false">FLOOR(H641/7,1)+1</f>
        <v>26</v>
      </c>
    </row>
    <row r="642" customFormat="false" ht="11.25" hidden="false" customHeight="false" outlineLevel="0" collapsed="false">
      <c r="A642" s="2" t="n">
        <v>36599.9034722222</v>
      </c>
      <c r="B642" s="1" t="n">
        <f aca="false">DAY(A642)</f>
        <v>14</v>
      </c>
      <c r="C642" s="1" t="n">
        <f aca="false">MONTH(A642)</f>
        <v>3</v>
      </c>
      <c r="D642" s="1" t="n">
        <f aca="false">YEAR(A642)</f>
        <v>2000</v>
      </c>
      <c r="E642" s="3" t="n">
        <f aca="false">DATE(D642,C642,B642)</f>
        <v>36599</v>
      </c>
      <c r="F642" s="1" t="n">
        <f aca="false">WEEKDAY(E642)</f>
        <v>3</v>
      </c>
      <c r="G642" s="4" t="n">
        <f aca="false">E642</f>
        <v>36599</v>
      </c>
      <c r="H642" s="4" t="n">
        <f aca="false">G642-36420</f>
        <v>179</v>
      </c>
      <c r="I642" s="4" t="n">
        <f aca="false">FLOOR(H642/7,1)+1</f>
        <v>26</v>
      </c>
    </row>
    <row r="643" customFormat="false" ht="11.25" hidden="false" customHeight="false" outlineLevel="0" collapsed="false">
      <c r="A643" s="2" t="n">
        <v>36599.9076388889</v>
      </c>
      <c r="B643" s="1" t="n">
        <f aca="false">DAY(A643)</f>
        <v>14</v>
      </c>
      <c r="C643" s="1" t="n">
        <f aca="false">MONTH(A643)</f>
        <v>3</v>
      </c>
      <c r="D643" s="1" t="n">
        <f aca="false">YEAR(A643)</f>
        <v>2000</v>
      </c>
      <c r="E643" s="3" t="n">
        <f aca="false">DATE(D643,C643,B643)</f>
        <v>36599</v>
      </c>
      <c r="F643" s="1" t="n">
        <f aca="false">WEEKDAY(E643)</f>
        <v>3</v>
      </c>
      <c r="G643" s="4" t="n">
        <f aca="false">E643</f>
        <v>36599</v>
      </c>
      <c r="H643" s="4" t="n">
        <f aca="false">G643-36420</f>
        <v>179</v>
      </c>
      <c r="I643" s="4" t="n">
        <f aca="false">FLOOR(H643/7,1)+1</f>
        <v>26</v>
      </c>
    </row>
    <row r="644" customFormat="false" ht="11.25" hidden="false" customHeight="false" outlineLevel="0" collapsed="false">
      <c r="A644" s="2" t="n">
        <v>36599.9381944445</v>
      </c>
      <c r="B644" s="1" t="n">
        <f aca="false">DAY(A644)</f>
        <v>14</v>
      </c>
      <c r="C644" s="1" t="n">
        <f aca="false">MONTH(A644)</f>
        <v>3</v>
      </c>
      <c r="D644" s="1" t="n">
        <f aca="false">YEAR(A644)</f>
        <v>2000</v>
      </c>
      <c r="E644" s="3" t="n">
        <f aca="false">DATE(D644,C644,B644)</f>
        <v>36599</v>
      </c>
      <c r="F644" s="1" t="n">
        <f aca="false">WEEKDAY(E644)</f>
        <v>3</v>
      </c>
      <c r="G644" s="4" t="n">
        <f aca="false">E644</f>
        <v>36599</v>
      </c>
      <c r="H644" s="4" t="n">
        <f aca="false">G644-36420</f>
        <v>179</v>
      </c>
      <c r="I644" s="4" t="n">
        <f aca="false">FLOOR(H644/7,1)+1</f>
        <v>26</v>
      </c>
    </row>
    <row r="645" customFormat="false" ht="11.25" hidden="false" customHeight="false" outlineLevel="0" collapsed="false">
      <c r="A645" s="2" t="n">
        <v>36599.9590277778</v>
      </c>
      <c r="B645" s="1" t="n">
        <f aca="false">DAY(A645)</f>
        <v>14</v>
      </c>
      <c r="C645" s="1" t="n">
        <f aca="false">MONTH(A645)</f>
        <v>3</v>
      </c>
      <c r="D645" s="1" t="n">
        <f aca="false">YEAR(A645)</f>
        <v>2000</v>
      </c>
      <c r="E645" s="3" t="n">
        <f aca="false">DATE(D645,C645,B645)</f>
        <v>36599</v>
      </c>
      <c r="F645" s="1" t="n">
        <f aca="false">WEEKDAY(E645)</f>
        <v>3</v>
      </c>
      <c r="G645" s="4" t="n">
        <f aca="false">E645</f>
        <v>36599</v>
      </c>
      <c r="H645" s="4" t="n">
        <f aca="false">G645-36420</f>
        <v>179</v>
      </c>
      <c r="I645" s="4" t="n">
        <f aca="false">FLOOR(H645/7,1)+1</f>
        <v>26</v>
      </c>
    </row>
    <row r="646" customFormat="false" ht="11.25" hidden="false" customHeight="false" outlineLevel="0" collapsed="false">
      <c r="A646" s="2" t="n">
        <v>36600.0326388889</v>
      </c>
      <c r="B646" s="1" t="n">
        <f aca="false">DAY(A646)</f>
        <v>15</v>
      </c>
      <c r="C646" s="1" t="n">
        <f aca="false">MONTH(A646)</f>
        <v>3</v>
      </c>
      <c r="D646" s="1" t="n">
        <f aca="false">YEAR(A646)</f>
        <v>2000</v>
      </c>
      <c r="E646" s="3" t="n">
        <f aca="false">DATE(D646,C646,B646)</f>
        <v>36600</v>
      </c>
      <c r="F646" s="1" t="n">
        <f aca="false">WEEKDAY(E646)</f>
        <v>4</v>
      </c>
      <c r="G646" s="4" t="n">
        <f aca="false">E646</f>
        <v>36600</v>
      </c>
      <c r="H646" s="4" t="n">
        <f aca="false">G646-36420</f>
        <v>180</v>
      </c>
      <c r="I646" s="4" t="n">
        <f aca="false">FLOOR(H646/7,1)+1</f>
        <v>26</v>
      </c>
    </row>
    <row r="647" customFormat="false" ht="11.25" hidden="false" customHeight="false" outlineLevel="0" collapsed="false">
      <c r="A647" s="2" t="n">
        <v>36600.1618055556</v>
      </c>
      <c r="B647" s="1" t="n">
        <f aca="false">DAY(A647)</f>
        <v>15</v>
      </c>
      <c r="C647" s="1" t="n">
        <f aca="false">MONTH(A647)</f>
        <v>3</v>
      </c>
      <c r="D647" s="1" t="n">
        <f aca="false">YEAR(A647)</f>
        <v>2000</v>
      </c>
      <c r="E647" s="3" t="n">
        <f aca="false">DATE(D647,C647,B647)</f>
        <v>36600</v>
      </c>
      <c r="F647" s="1" t="n">
        <f aca="false">WEEKDAY(E647)</f>
        <v>4</v>
      </c>
      <c r="G647" s="4" t="n">
        <f aca="false">E647</f>
        <v>36600</v>
      </c>
      <c r="H647" s="4" t="n">
        <f aca="false">G647-36420</f>
        <v>180</v>
      </c>
      <c r="I647" s="4" t="n">
        <f aca="false">FLOOR(H647/7,1)+1</f>
        <v>26</v>
      </c>
    </row>
    <row r="648" customFormat="false" ht="11.25" hidden="false" customHeight="false" outlineLevel="0" collapsed="false">
      <c r="A648" s="2" t="n">
        <v>36600.1652777778</v>
      </c>
      <c r="B648" s="1" t="n">
        <f aca="false">DAY(A648)</f>
        <v>15</v>
      </c>
      <c r="C648" s="1" t="n">
        <f aca="false">MONTH(A648)</f>
        <v>3</v>
      </c>
      <c r="D648" s="1" t="n">
        <f aca="false">YEAR(A648)</f>
        <v>2000</v>
      </c>
      <c r="E648" s="3" t="n">
        <f aca="false">DATE(D648,C648,B648)</f>
        <v>36600</v>
      </c>
      <c r="F648" s="1" t="n">
        <f aca="false">WEEKDAY(E648)</f>
        <v>4</v>
      </c>
      <c r="G648" s="4" t="n">
        <f aca="false">E648</f>
        <v>36600</v>
      </c>
      <c r="H648" s="4" t="n">
        <f aca="false">G648-36420</f>
        <v>180</v>
      </c>
      <c r="I648" s="4" t="n">
        <f aca="false">FLOOR(H648/7,1)+1</f>
        <v>26</v>
      </c>
    </row>
    <row r="649" customFormat="false" ht="11.25" hidden="false" customHeight="false" outlineLevel="0" collapsed="false">
      <c r="A649" s="2" t="n">
        <v>36600.1916666667</v>
      </c>
      <c r="B649" s="1" t="n">
        <f aca="false">DAY(A649)</f>
        <v>15</v>
      </c>
      <c r="C649" s="1" t="n">
        <f aca="false">MONTH(A649)</f>
        <v>3</v>
      </c>
      <c r="D649" s="1" t="n">
        <f aca="false">YEAR(A649)</f>
        <v>2000</v>
      </c>
      <c r="E649" s="3" t="n">
        <f aca="false">DATE(D649,C649,B649)</f>
        <v>36600</v>
      </c>
      <c r="F649" s="1" t="n">
        <f aca="false">WEEKDAY(E649)</f>
        <v>4</v>
      </c>
      <c r="G649" s="4" t="n">
        <f aca="false">E649</f>
        <v>36600</v>
      </c>
      <c r="H649" s="4" t="n">
        <f aca="false">G649-36420</f>
        <v>180</v>
      </c>
      <c r="I649" s="4" t="n">
        <f aca="false">FLOOR(H649/7,1)+1</f>
        <v>26</v>
      </c>
    </row>
    <row r="650" customFormat="false" ht="11.25" hidden="false" customHeight="false" outlineLevel="0" collapsed="false">
      <c r="A650" s="2" t="n">
        <v>36600.2069444444</v>
      </c>
      <c r="B650" s="1" t="n">
        <f aca="false">DAY(A650)</f>
        <v>15</v>
      </c>
      <c r="C650" s="1" t="n">
        <f aca="false">MONTH(A650)</f>
        <v>3</v>
      </c>
      <c r="D650" s="1" t="n">
        <f aca="false">YEAR(A650)</f>
        <v>2000</v>
      </c>
      <c r="E650" s="3" t="n">
        <f aca="false">DATE(D650,C650,B650)</f>
        <v>36600</v>
      </c>
      <c r="F650" s="1" t="n">
        <f aca="false">WEEKDAY(E650)</f>
        <v>4</v>
      </c>
      <c r="G650" s="4" t="n">
        <f aca="false">E650</f>
        <v>36600</v>
      </c>
      <c r="H650" s="4" t="n">
        <f aca="false">G650-36420</f>
        <v>180</v>
      </c>
      <c r="I650" s="4" t="n">
        <f aca="false">FLOOR(H650/7,1)+1</f>
        <v>26</v>
      </c>
    </row>
    <row r="651" customFormat="false" ht="11.25" hidden="false" customHeight="false" outlineLevel="0" collapsed="false">
      <c r="A651" s="2" t="n">
        <v>36600.2152777778</v>
      </c>
      <c r="B651" s="1" t="n">
        <f aca="false">DAY(A651)</f>
        <v>15</v>
      </c>
      <c r="C651" s="1" t="n">
        <f aca="false">MONTH(A651)</f>
        <v>3</v>
      </c>
      <c r="D651" s="1" t="n">
        <f aca="false">YEAR(A651)</f>
        <v>2000</v>
      </c>
      <c r="E651" s="3" t="n">
        <f aca="false">DATE(D651,C651,B651)</f>
        <v>36600</v>
      </c>
      <c r="F651" s="1" t="n">
        <f aca="false">WEEKDAY(E651)</f>
        <v>4</v>
      </c>
      <c r="G651" s="4" t="n">
        <f aca="false">E651</f>
        <v>36600</v>
      </c>
      <c r="H651" s="4" t="n">
        <f aca="false">G651-36420</f>
        <v>180</v>
      </c>
      <c r="I651" s="4" t="n">
        <f aca="false">FLOOR(H651/7,1)+1</f>
        <v>26</v>
      </c>
    </row>
    <row r="652" customFormat="false" ht="11.25" hidden="false" customHeight="false" outlineLevel="0" collapsed="false">
      <c r="A652" s="2" t="n">
        <v>36600.2201388889</v>
      </c>
      <c r="B652" s="1" t="n">
        <f aca="false">DAY(A652)</f>
        <v>15</v>
      </c>
      <c r="C652" s="1" t="n">
        <f aca="false">MONTH(A652)</f>
        <v>3</v>
      </c>
      <c r="D652" s="1" t="n">
        <f aca="false">YEAR(A652)</f>
        <v>2000</v>
      </c>
      <c r="E652" s="3" t="n">
        <f aca="false">DATE(D652,C652,B652)</f>
        <v>36600</v>
      </c>
      <c r="F652" s="1" t="n">
        <f aca="false">WEEKDAY(E652)</f>
        <v>4</v>
      </c>
      <c r="G652" s="4" t="n">
        <f aca="false">E652</f>
        <v>36600</v>
      </c>
      <c r="H652" s="4" t="n">
        <f aca="false">G652-36420</f>
        <v>180</v>
      </c>
      <c r="I652" s="4" t="n">
        <f aca="false">FLOOR(H652/7,1)+1</f>
        <v>26</v>
      </c>
    </row>
    <row r="653" customFormat="false" ht="11.25" hidden="false" customHeight="false" outlineLevel="0" collapsed="false">
      <c r="A653" s="2" t="n">
        <v>36600.5965277778</v>
      </c>
      <c r="B653" s="1" t="n">
        <f aca="false">DAY(A653)</f>
        <v>15</v>
      </c>
      <c r="C653" s="1" t="n">
        <f aca="false">MONTH(A653)</f>
        <v>3</v>
      </c>
      <c r="D653" s="1" t="n">
        <f aca="false">YEAR(A653)</f>
        <v>2000</v>
      </c>
      <c r="E653" s="3" t="n">
        <f aca="false">DATE(D653,C653,B653)</f>
        <v>36600</v>
      </c>
      <c r="F653" s="1" t="n">
        <f aca="false">WEEKDAY(E653)</f>
        <v>4</v>
      </c>
      <c r="G653" s="4" t="n">
        <f aca="false">E653</f>
        <v>36600</v>
      </c>
      <c r="H653" s="4" t="n">
        <f aca="false">G653-36420</f>
        <v>180</v>
      </c>
      <c r="I653" s="4" t="n">
        <f aca="false">FLOOR(H653/7,1)+1</f>
        <v>26</v>
      </c>
    </row>
    <row r="654" customFormat="false" ht="11.25" hidden="false" customHeight="false" outlineLevel="0" collapsed="false">
      <c r="A654" s="2" t="n">
        <v>36600.6208333333</v>
      </c>
      <c r="B654" s="1" t="n">
        <f aca="false">DAY(A654)</f>
        <v>15</v>
      </c>
      <c r="C654" s="1" t="n">
        <f aca="false">MONTH(A654)</f>
        <v>3</v>
      </c>
      <c r="D654" s="1" t="n">
        <f aca="false">YEAR(A654)</f>
        <v>2000</v>
      </c>
      <c r="E654" s="3" t="n">
        <f aca="false">DATE(D654,C654,B654)</f>
        <v>36600</v>
      </c>
      <c r="F654" s="1" t="n">
        <f aca="false">WEEKDAY(E654)</f>
        <v>4</v>
      </c>
      <c r="G654" s="4" t="n">
        <f aca="false">E654</f>
        <v>36600</v>
      </c>
      <c r="H654" s="4" t="n">
        <f aca="false">G654-36420</f>
        <v>180</v>
      </c>
      <c r="I654" s="4" t="n">
        <f aca="false">FLOOR(H654/7,1)+1</f>
        <v>26</v>
      </c>
    </row>
    <row r="655" customFormat="false" ht="11.25" hidden="false" customHeight="false" outlineLevel="0" collapsed="false">
      <c r="A655" s="2" t="n">
        <v>36600.6472222222</v>
      </c>
      <c r="B655" s="1" t="n">
        <f aca="false">DAY(A655)</f>
        <v>15</v>
      </c>
      <c r="C655" s="1" t="n">
        <f aca="false">MONTH(A655)</f>
        <v>3</v>
      </c>
      <c r="D655" s="1" t="n">
        <f aca="false">YEAR(A655)</f>
        <v>2000</v>
      </c>
      <c r="E655" s="3" t="n">
        <f aca="false">DATE(D655,C655,B655)</f>
        <v>36600</v>
      </c>
      <c r="F655" s="1" t="n">
        <f aca="false">WEEKDAY(E655)</f>
        <v>4</v>
      </c>
      <c r="G655" s="4" t="n">
        <f aca="false">E655</f>
        <v>36600</v>
      </c>
      <c r="H655" s="4" t="n">
        <f aca="false">G655-36420</f>
        <v>180</v>
      </c>
      <c r="I655" s="4" t="n">
        <f aca="false">FLOOR(H655/7,1)+1</f>
        <v>26</v>
      </c>
    </row>
    <row r="656" customFormat="false" ht="11.25" hidden="false" customHeight="false" outlineLevel="0" collapsed="false">
      <c r="A656" s="2" t="n">
        <v>36601.0347222222</v>
      </c>
      <c r="B656" s="1" t="n">
        <f aca="false">DAY(A656)</f>
        <v>16</v>
      </c>
      <c r="C656" s="1" t="n">
        <f aca="false">MONTH(A656)</f>
        <v>3</v>
      </c>
      <c r="D656" s="1" t="n">
        <f aca="false">YEAR(A656)</f>
        <v>2000</v>
      </c>
      <c r="E656" s="3" t="n">
        <f aca="false">DATE(D656,C656,B656)</f>
        <v>36601</v>
      </c>
      <c r="F656" s="1" t="n">
        <f aca="false">WEEKDAY(E656)</f>
        <v>5</v>
      </c>
      <c r="G656" s="4" t="n">
        <f aca="false">E656</f>
        <v>36601</v>
      </c>
      <c r="H656" s="4" t="n">
        <f aca="false">G656-36420</f>
        <v>181</v>
      </c>
      <c r="I656" s="4" t="n">
        <f aca="false">FLOOR(H656/7,1)+1</f>
        <v>26</v>
      </c>
    </row>
    <row r="657" customFormat="false" ht="11.25" hidden="false" customHeight="false" outlineLevel="0" collapsed="false">
      <c r="A657" s="2" t="n">
        <v>36601.6486111111</v>
      </c>
      <c r="B657" s="1" t="n">
        <f aca="false">DAY(A657)</f>
        <v>16</v>
      </c>
      <c r="C657" s="1" t="n">
        <f aca="false">MONTH(A657)</f>
        <v>3</v>
      </c>
      <c r="D657" s="1" t="n">
        <f aca="false">YEAR(A657)</f>
        <v>2000</v>
      </c>
      <c r="E657" s="3" t="n">
        <f aca="false">DATE(D657,C657,B657)</f>
        <v>36601</v>
      </c>
      <c r="F657" s="1" t="n">
        <f aca="false">WEEKDAY(E657)</f>
        <v>5</v>
      </c>
      <c r="G657" s="4" t="n">
        <f aca="false">E657</f>
        <v>36601</v>
      </c>
      <c r="H657" s="4" t="n">
        <f aca="false">G657-36420</f>
        <v>181</v>
      </c>
      <c r="I657" s="4" t="n">
        <f aca="false">FLOOR(H657/7,1)+1</f>
        <v>26</v>
      </c>
    </row>
    <row r="658" customFormat="false" ht="11.25" hidden="false" customHeight="false" outlineLevel="0" collapsed="false">
      <c r="A658" s="2" t="n">
        <v>36601.7229166667</v>
      </c>
      <c r="B658" s="1" t="n">
        <f aca="false">DAY(A658)</f>
        <v>16</v>
      </c>
      <c r="C658" s="1" t="n">
        <f aca="false">MONTH(A658)</f>
        <v>3</v>
      </c>
      <c r="D658" s="1" t="n">
        <f aca="false">YEAR(A658)</f>
        <v>2000</v>
      </c>
      <c r="E658" s="3" t="n">
        <f aca="false">DATE(D658,C658,B658)</f>
        <v>36601</v>
      </c>
      <c r="F658" s="1" t="n">
        <f aca="false">WEEKDAY(E658)</f>
        <v>5</v>
      </c>
      <c r="G658" s="4" t="n">
        <f aca="false">E658</f>
        <v>36601</v>
      </c>
      <c r="H658" s="4" t="n">
        <f aca="false">G658-36420</f>
        <v>181</v>
      </c>
      <c r="I658" s="4" t="n">
        <f aca="false">FLOOR(H658/7,1)+1</f>
        <v>26</v>
      </c>
    </row>
    <row r="659" customFormat="false" ht="11.25" hidden="false" customHeight="false" outlineLevel="0" collapsed="false">
      <c r="A659" s="2" t="n">
        <v>36601.7798611111</v>
      </c>
      <c r="B659" s="1" t="n">
        <f aca="false">DAY(A659)</f>
        <v>16</v>
      </c>
      <c r="C659" s="1" t="n">
        <f aca="false">MONTH(A659)</f>
        <v>3</v>
      </c>
      <c r="D659" s="1" t="n">
        <f aca="false">YEAR(A659)</f>
        <v>2000</v>
      </c>
      <c r="E659" s="3" t="n">
        <f aca="false">DATE(D659,C659,B659)</f>
        <v>36601</v>
      </c>
      <c r="F659" s="1" t="n">
        <f aca="false">WEEKDAY(E659)</f>
        <v>5</v>
      </c>
      <c r="G659" s="4" t="n">
        <f aca="false">E659</f>
        <v>36601</v>
      </c>
      <c r="H659" s="4" t="n">
        <f aca="false">G659-36420</f>
        <v>181</v>
      </c>
      <c r="I659" s="4" t="n">
        <f aca="false">FLOOR(H659/7,1)+1</f>
        <v>26</v>
      </c>
    </row>
    <row r="660" customFormat="false" ht="11.25" hidden="false" customHeight="false" outlineLevel="0" collapsed="false">
      <c r="A660" s="2" t="n">
        <v>36601.9458333333</v>
      </c>
      <c r="B660" s="1" t="n">
        <f aca="false">DAY(A660)</f>
        <v>16</v>
      </c>
      <c r="C660" s="1" t="n">
        <f aca="false">MONTH(A660)</f>
        <v>3</v>
      </c>
      <c r="D660" s="1" t="n">
        <f aca="false">YEAR(A660)</f>
        <v>2000</v>
      </c>
      <c r="E660" s="3" t="n">
        <f aca="false">DATE(D660,C660,B660)</f>
        <v>36601</v>
      </c>
      <c r="F660" s="1" t="n">
        <f aca="false">WEEKDAY(E660)</f>
        <v>5</v>
      </c>
      <c r="G660" s="4" t="n">
        <f aca="false">E660</f>
        <v>36601</v>
      </c>
      <c r="H660" s="4" t="n">
        <f aca="false">G660-36420</f>
        <v>181</v>
      </c>
      <c r="I660" s="4" t="n">
        <f aca="false">FLOOR(H660/7,1)+1</f>
        <v>26</v>
      </c>
    </row>
    <row r="661" customFormat="false" ht="11.25" hidden="false" customHeight="false" outlineLevel="0" collapsed="false">
      <c r="A661" s="2" t="n">
        <v>36602.0340277778</v>
      </c>
      <c r="B661" s="1" t="n">
        <f aca="false">DAY(A661)</f>
        <v>17</v>
      </c>
      <c r="C661" s="1" t="n">
        <f aca="false">MONTH(A661)</f>
        <v>3</v>
      </c>
      <c r="D661" s="1" t="n">
        <f aca="false">YEAR(A661)</f>
        <v>2000</v>
      </c>
      <c r="E661" s="3" t="n">
        <f aca="false">DATE(D661,C661,B661)</f>
        <v>36602</v>
      </c>
      <c r="F661" s="1" t="n">
        <f aca="false">WEEKDAY(E661)</f>
        <v>6</v>
      </c>
      <c r="G661" s="4" t="n">
        <f aca="false">E661</f>
        <v>36602</v>
      </c>
      <c r="H661" s="4" t="n">
        <f aca="false">G661-36420</f>
        <v>182</v>
      </c>
      <c r="I661" s="4" t="n">
        <f aca="false">FLOOR(H661/7,1)+1</f>
        <v>27</v>
      </c>
    </row>
    <row r="662" customFormat="false" ht="11.25" hidden="false" customHeight="false" outlineLevel="0" collapsed="false">
      <c r="A662" s="2" t="n">
        <v>36602.3465277778</v>
      </c>
      <c r="B662" s="1" t="n">
        <f aca="false">DAY(A662)</f>
        <v>17</v>
      </c>
      <c r="C662" s="1" t="n">
        <f aca="false">MONTH(A662)</f>
        <v>3</v>
      </c>
      <c r="D662" s="1" t="n">
        <f aca="false">YEAR(A662)</f>
        <v>2000</v>
      </c>
      <c r="E662" s="3" t="n">
        <f aca="false">DATE(D662,C662,B662)</f>
        <v>36602</v>
      </c>
      <c r="F662" s="1" t="n">
        <f aca="false">WEEKDAY(E662)</f>
        <v>6</v>
      </c>
      <c r="G662" s="4" t="n">
        <f aca="false">E662</f>
        <v>36602</v>
      </c>
      <c r="H662" s="4" t="n">
        <f aca="false">G662-36420</f>
        <v>182</v>
      </c>
      <c r="I662" s="4" t="n">
        <f aca="false">FLOOR(H662/7,1)+1</f>
        <v>27</v>
      </c>
    </row>
    <row r="663" customFormat="false" ht="11.25" hidden="false" customHeight="false" outlineLevel="0" collapsed="false">
      <c r="A663" s="2" t="n">
        <v>36602.8194444444</v>
      </c>
      <c r="B663" s="1" t="n">
        <f aca="false">DAY(A663)</f>
        <v>17</v>
      </c>
      <c r="C663" s="1" t="n">
        <f aca="false">MONTH(A663)</f>
        <v>3</v>
      </c>
      <c r="D663" s="1" t="n">
        <f aca="false">YEAR(A663)</f>
        <v>2000</v>
      </c>
      <c r="E663" s="3" t="n">
        <f aca="false">DATE(D663,C663,B663)</f>
        <v>36602</v>
      </c>
      <c r="F663" s="1" t="n">
        <f aca="false">WEEKDAY(E663)</f>
        <v>6</v>
      </c>
      <c r="G663" s="4" t="n">
        <f aca="false">E663</f>
        <v>36602</v>
      </c>
      <c r="H663" s="4" t="n">
        <f aca="false">G663-36420</f>
        <v>182</v>
      </c>
      <c r="I663" s="4" t="n">
        <f aca="false">FLOOR(H663/7,1)+1</f>
        <v>27</v>
      </c>
    </row>
    <row r="664" customFormat="false" ht="11.25" hidden="false" customHeight="false" outlineLevel="0" collapsed="false">
      <c r="A664" s="2" t="n">
        <v>36602.8263888889</v>
      </c>
      <c r="B664" s="1" t="n">
        <f aca="false">DAY(A664)</f>
        <v>17</v>
      </c>
      <c r="C664" s="1" t="n">
        <f aca="false">MONTH(A664)</f>
        <v>3</v>
      </c>
      <c r="D664" s="1" t="n">
        <f aca="false">YEAR(A664)</f>
        <v>2000</v>
      </c>
      <c r="E664" s="3" t="n">
        <f aca="false">DATE(D664,C664,B664)</f>
        <v>36602</v>
      </c>
      <c r="F664" s="1" t="n">
        <f aca="false">WEEKDAY(E664)</f>
        <v>6</v>
      </c>
      <c r="G664" s="4" t="n">
        <f aca="false">E664</f>
        <v>36602</v>
      </c>
      <c r="H664" s="4" t="n">
        <f aca="false">G664-36420</f>
        <v>182</v>
      </c>
      <c r="I664" s="4" t="n">
        <f aca="false">FLOOR(H664/7,1)+1</f>
        <v>27</v>
      </c>
    </row>
    <row r="665" customFormat="false" ht="11.25" hidden="false" customHeight="false" outlineLevel="0" collapsed="false">
      <c r="A665" s="2" t="n">
        <v>36602.925</v>
      </c>
      <c r="B665" s="1" t="n">
        <f aca="false">DAY(A665)</f>
        <v>17</v>
      </c>
      <c r="C665" s="1" t="n">
        <f aca="false">MONTH(A665)</f>
        <v>3</v>
      </c>
      <c r="D665" s="1" t="n">
        <f aca="false">YEAR(A665)</f>
        <v>2000</v>
      </c>
      <c r="E665" s="3" t="n">
        <f aca="false">DATE(D665,C665,B665)</f>
        <v>36602</v>
      </c>
      <c r="F665" s="1" t="n">
        <f aca="false">WEEKDAY(E665)</f>
        <v>6</v>
      </c>
      <c r="G665" s="4" t="n">
        <f aca="false">E665</f>
        <v>36602</v>
      </c>
      <c r="H665" s="4" t="n">
        <f aca="false">G665-36420</f>
        <v>182</v>
      </c>
      <c r="I665" s="4" t="n">
        <f aca="false">FLOOR(H665/7,1)+1</f>
        <v>27</v>
      </c>
    </row>
    <row r="666" customFormat="false" ht="11.25" hidden="false" customHeight="false" outlineLevel="0" collapsed="false">
      <c r="A666" s="2" t="n">
        <v>36602.925</v>
      </c>
      <c r="B666" s="1" t="n">
        <f aca="false">DAY(A666)</f>
        <v>17</v>
      </c>
      <c r="C666" s="1" t="n">
        <f aca="false">MONTH(A666)</f>
        <v>3</v>
      </c>
      <c r="D666" s="1" t="n">
        <f aca="false">YEAR(A666)</f>
        <v>2000</v>
      </c>
      <c r="E666" s="3" t="n">
        <f aca="false">DATE(D666,C666,B666)</f>
        <v>36602</v>
      </c>
      <c r="F666" s="1" t="n">
        <f aca="false">WEEKDAY(E666)</f>
        <v>6</v>
      </c>
      <c r="G666" s="4" t="n">
        <f aca="false">E666</f>
        <v>36602</v>
      </c>
      <c r="H666" s="4" t="n">
        <f aca="false">G666-36420</f>
        <v>182</v>
      </c>
      <c r="I666" s="4" t="n">
        <f aca="false">FLOOR(H666/7,1)+1</f>
        <v>27</v>
      </c>
    </row>
    <row r="667" customFormat="false" ht="11.25" hidden="false" customHeight="false" outlineLevel="0" collapsed="false">
      <c r="A667" s="2" t="n">
        <v>36602.9291666667</v>
      </c>
      <c r="B667" s="1" t="n">
        <f aca="false">DAY(A667)</f>
        <v>17</v>
      </c>
      <c r="C667" s="1" t="n">
        <f aca="false">MONTH(A667)</f>
        <v>3</v>
      </c>
      <c r="D667" s="1" t="n">
        <f aca="false">YEAR(A667)</f>
        <v>2000</v>
      </c>
      <c r="E667" s="3" t="n">
        <f aca="false">DATE(D667,C667,B667)</f>
        <v>36602</v>
      </c>
      <c r="F667" s="1" t="n">
        <f aca="false">WEEKDAY(E667)</f>
        <v>6</v>
      </c>
      <c r="G667" s="4" t="n">
        <f aca="false">E667</f>
        <v>36602</v>
      </c>
      <c r="H667" s="4" t="n">
        <f aca="false">G667-36420</f>
        <v>182</v>
      </c>
      <c r="I667" s="4" t="n">
        <f aca="false">FLOOR(H667/7,1)+1</f>
        <v>27</v>
      </c>
    </row>
    <row r="668" customFormat="false" ht="11.25" hidden="false" customHeight="false" outlineLevel="0" collapsed="false">
      <c r="A668" s="2" t="n">
        <v>36602.93125</v>
      </c>
      <c r="B668" s="1" t="n">
        <f aca="false">DAY(A668)</f>
        <v>17</v>
      </c>
      <c r="C668" s="1" t="n">
        <f aca="false">MONTH(A668)</f>
        <v>3</v>
      </c>
      <c r="D668" s="1" t="n">
        <f aca="false">YEAR(A668)</f>
        <v>2000</v>
      </c>
      <c r="E668" s="3" t="n">
        <f aca="false">DATE(D668,C668,B668)</f>
        <v>36602</v>
      </c>
      <c r="F668" s="1" t="n">
        <f aca="false">WEEKDAY(E668)</f>
        <v>6</v>
      </c>
      <c r="G668" s="4" t="n">
        <f aca="false">E668</f>
        <v>36602</v>
      </c>
      <c r="H668" s="4" t="n">
        <f aca="false">G668-36420</f>
        <v>182</v>
      </c>
      <c r="I668" s="4" t="n">
        <f aca="false">FLOOR(H668/7,1)+1</f>
        <v>27</v>
      </c>
    </row>
    <row r="669" customFormat="false" ht="11.25" hidden="false" customHeight="false" outlineLevel="0" collapsed="false">
      <c r="A669" s="2" t="n">
        <v>36603.01875</v>
      </c>
      <c r="B669" s="1" t="n">
        <f aca="false">DAY(A669)</f>
        <v>18</v>
      </c>
      <c r="C669" s="1" t="n">
        <f aca="false">MONTH(A669)</f>
        <v>3</v>
      </c>
      <c r="D669" s="1" t="n">
        <f aca="false">YEAR(A669)</f>
        <v>2000</v>
      </c>
      <c r="E669" s="3" t="n">
        <f aca="false">DATE(D669,C669,B669)</f>
        <v>36603</v>
      </c>
      <c r="F669" s="1" t="n">
        <f aca="false">WEEKDAY(E669)</f>
        <v>7</v>
      </c>
      <c r="G669" s="4" t="n">
        <f aca="false">E669</f>
        <v>36603</v>
      </c>
      <c r="H669" s="4" t="n">
        <f aca="false">G669-36420</f>
        <v>183</v>
      </c>
      <c r="I669" s="4" t="n">
        <f aca="false">FLOOR(H669/7,1)+1</f>
        <v>27</v>
      </c>
    </row>
    <row r="670" customFormat="false" ht="11.25" hidden="false" customHeight="false" outlineLevel="0" collapsed="false">
      <c r="A670" s="2" t="n">
        <v>36603.0541666667</v>
      </c>
      <c r="B670" s="1" t="n">
        <f aca="false">DAY(A670)</f>
        <v>18</v>
      </c>
      <c r="C670" s="1" t="n">
        <f aca="false">MONTH(A670)</f>
        <v>3</v>
      </c>
      <c r="D670" s="1" t="n">
        <f aca="false">YEAR(A670)</f>
        <v>2000</v>
      </c>
      <c r="E670" s="3" t="n">
        <f aca="false">DATE(D670,C670,B670)</f>
        <v>36603</v>
      </c>
      <c r="F670" s="1" t="n">
        <f aca="false">WEEKDAY(E670)</f>
        <v>7</v>
      </c>
      <c r="G670" s="4" t="n">
        <f aca="false">E670</f>
        <v>36603</v>
      </c>
      <c r="H670" s="4" t="n">
        <f aca="false">G670-36420</f>
        <v>183</v>
      </c>
      <c r="I670" s="4" t="n">
        <f aca="false">FLOOR(H670/7,1)+1</f>
        <v>27</v>
      </c>
    </row>
    <row r="671" customFormat="false" ht="11.25" hidden="false" customHeight="false" outlineLevel="0" collapsed="false">
      <c r="A671" s="2" t="n">
        <v>36603.2409722222</v>
      </c>
      <c r="B671" s="1" t="n">
        <f aca="false">DAY(A671)</f>
        <v>18</v>
      </c>
      <c r="C671" s="1" t="n">
        <f aca="false">MONTH(A671)</f>
        <v>3</v>
      </c>
      <c r="D671" s="1" t="n">
        <f aca="false">YEAR(A671)</f>
        <v>2000</v>
      </c>
      <c r="E671" s="3" t="n">
        <f aca="false">DATE(D671,C671,B671)</f>
        <v>36603</v>
      </c>
      <c r="F671" s="1" t="n">
        <f aca="false">WEEKDAY(E671)</f>
        <v>7</v>
      </c>
      <c r="G671" s="4" t="n">
        <f aca="false">E671</f>
        <v>36603</v>
      </c>
      <c r="H671" s="4" t="n">
        <f aca="false">G671-36420</f>
        <v>183</v>
      </c>
      <c r="I671" s="4" t="n">
        <f aca="false">FLOOR(H671/7,1)+1</f>
        <v>27</v>
      </c>
    </row>
    <row r="672" customFormat="false" ht="11.25" hidden="false" customHeight="false" outlineLevel="0" collapsed="false">
      <c r="A672" s="2" t="n">
        <v>36603.5861111111</v>
      </c>
      <c r="B672" s="1" t="n">
        <f aca="false">DAY(A672)</f>
        <v>18</v>
      </c>
      <c r="C672" s="1" t="n">
        <f aca="false">MONTH(A672)</f>
        <v>3</v>
      </c>
      <c r="D672" s="1" t="n">
        <f aca="false">YEAR(A672)</f>
        <v>2000</v>
      </c>
      <c r="E672" s="3" t="n">
        <f aca="false">DATE(D672,C672,B672)</f>
        <v>36603</v>
      </c>
      <c r="F672" s="1" t="n">
        <f aca="false">WEEKDAY(E672)</f>
        <v>7</v>
      </c>
      <c r="G672" s="4" t="n">
        <f aca="false">E672</f>
        <v>36603</v>
      </c>
      <c r="H672" s="4" t="n">
        <f aca="false">G672-36420</f>
        <v>183</v>
      </c>
      <c r="I672" s="4" t="n">
        <f aca="false">FLOOR(H672/7,1)+1</f>
        <v>27</v>
      </c>
    </row>
    <row r="673" customFormat="false" ht="11.25" hidden="false" customHeight="false" outlineLevel="0" collapsed="false">
      <c r="A673" s="2" t="n">
        <v>36603.78125</v>
      </c>
      <c r="B673" s="1" t="n">
        <f aca="false">DAY(A673)</f>
        <v>18</v>
      </c>
      <c r="C673" s="1" t="n">
        <f aca="false">MONTH(A673)</f>
        <v>3</v>
      </c>
      <c r="D673" s="1" t="n">
        <f aca="false">YEAR(A673)</f>
        <v>2000</v>
      </c>
      <c r="E673" s="3" t="n">
        <f aca="false">DATE(D673,C673,B673)</f>
        <v>36603</v>
      </c>
      <c r="F673" s="1" t="n">
        <f aca="false">WEEKDAY(E673)</f>
        <v>7</v>
      </c>
      <c r="G673" s="4" t="n">
        <f aca="false">E673</f>
        <v>36603</v>
      </c>
      <c r="H673" s="4" t="n">
        <f aca="false">G673-36420</f>
        <v>183</v>
      </c>
      <c r="I673" s="4" t="n">
        <f aca="false">FLOOR(H673/7,1)+1</f>
        <v>27</v>
      </c>
    </row>
    <row r="674" customFormat="false" ht="11.25" hidden="false" customHeight="false" outlineLevel="0" collapsed="false">
      <c r="A674" s="2" t="n">
        <v>36605.125</v>
      </c>
      <c r="B674" s="1" t="n">
        <f aca="false">DAY(A674)</f>
        <v>20</v>
      </c>
      <c r="C674" s="1" t="n">
        <f aca="false">MONTH(A674)</f>
        <v>3</v>
      </c>
      <c r="D674" s="1" t="n">
        <f aca="false">YEAR(A674)</f>
        <v>2000</v>
      </c>
      <c r="E674" s="3" t="n">
        <f aca="false">DATE(D674,C674,B674)</f>
        <v>36605</v>
      </c>
      <c r="F674" s="1" t="n">
        <f aca="false">WEEKDAY(E674)</f>
        <v>2</v>
      </c>
      <c r="G674" s="4" t="n">
        <f aca="false">E674</f>
        <v>36605</v>
      </c>
      <c r="H674" s="4" t="n">
        <f aca="false">G674-36420</f>
        <v>185</v>
      </c>
      <c r="I674" s="4" t="n">
        <f aca="false">FLOOR(H674/7,1)+1</f>
        <v>27</v>
      </c>
    </row>
    <row r="675" customFormat="false" ht="11.25" hidden="false" customHeight="false" outlineLevel="0" collapsed="false">
      <c r="A675" s="2" t="n">
        <v>36607.1736111111</v>
      </c>
      <c r="B675" s="1" t="n">
        <f aca="false">DAY(A675)</f>
        <v>22</v>
      </c>
      <c r="C675" s="1" t="n">
        <f aca="false">MONTH(A675)</f>
        <v>3</v>
      </c>
      <c r="D675" s="1" t="n">
        <f aca="false">YEAR(A675)</f>
        <v>2000</v>
      </c>
      <c r="E675" s="3" t="n">
        <f aca="false">DATE(D675,C675,B675)</f>
        <v>36607</v>
      </c>
      <c r="F675" s="1" t="n">
        <f aca="false">WEEKDAY(E675)</f>
        <v>4</v>
      </c>
      <c r="G675" s="4" t="n">
        <f aca="false">E675</f>
        <v>36607</v>
      </c>
      <c r="H675" s="4" t="n">
        <f aca="false">G675-36420</f>
        <v>187</v>
      </c>
      <c r="I675" s="4" t="n">
        <f aca="false">FLOOR(H675/7,1)+1</f>
        <v>27</v>
      </c>
    </row>
    <row r="676" customFormat="false" ht="11.25" hidden="false" customHeight="false" outlineLevel="0" collapsed="false">
      <c r="A676" s="2" t="n">
        <v>36607.5993055556</v>
      </c>
      <c r="B676" s="1" t="n">
        <f aca="false">DAY(A676)</f>
        <v>22</v>
      </c>
      <c r="C676" s="1" t="n">
        <f aca="false">MONTH(A676)</f>
        <v>3</v>
      </c>
      <c r="D676" s="1" t="n">
        <f aca="false">YEAR(A676)</f>
        <v>2000</v>
      </c>
      <c r="E676" s="3" t="n">
        <f aca="false">DATE(D676,C676,B676)</f>
        <v>36607</v>
      </c>
      <c r="F676" s="1" t="n">
        <f aca="false">WEEKDAY(E676)</f>
        <v>4</v>
      </c>
      <c r="G676" s="4" t="n">
        <f aca="false">E676</f>
        <v>36607</v>
      </c>
      <c r="H676" s="4" t="n">
        <f aca="false">G676-36420</f>
        <v>187</v>
      </c>
      <c r="I676" s="4" t="n">
        <f aca="false">FLOOR(H676/7,1)+1</f>
        <v>27</v>
      </c>
    </row>
    <row r="677" customFormat="false" ht="11.25" hidden="false" customHeight="false" outlineLevel="0" collapsed="false">
      <c r="A677" s="2" t="n">
        <v>36607.6111111111</v>
      </c>
      <c r="B677" s="1" t="n">
        <f aca="false">DAY(A677)</f>
        <v>22</v>
      </c>
      <c r="C677" s="1" t="n">
        <f aca="false">MONTH(A677)</f>
        <v>3</v>
      </c>
      <c r="D677" s="1" t="n">
        <f aca="false">YEAR(A677)</f>
        <v>2000</v>
      </c>
      <c r="E677" s="3" t="n">
        <f aca="false">DATE(D677,C677,B677)</f>
        <v>36607</v>
      </c>
      <c r="F677" s="1" t="n">
        <f aca="false">WEEKDAY(E677)</f>
        <v>4</v>
      </c>
      <c r="G677" s="4" t="n">
        <f aca="false">E677</f>
        <v>36607</v>
      </c>
      <c r="H677" s="4" t="n">
        <f aca="false">G677-36420</f>
        <v>187</v>
      </c>
      <c r="I677" s="4" t="n">
        <f aca="false">FLOOR(H677/7,1)+1</f>
        <v>27</v>
      </c>
    </row>
    <row r="678" customFormat="false" ht="11.25" hidden="false" customHeight="false" outlineLevel="0" collapsed="false">
      <c r="A678" s="2" t="n">
        <v>36607.8055555556</v>
      </c>
      <c r="B678" s="1" t="n">
        <f aca="false">DAY(A678)</f>
        <v>22</v>
      </c>
      <c r="C678" s="1" t="n">
        <f aca="false">MONTH(A678)</f>
        <v>3</v>
      </c>
      <c r="D678" s="1" t="n">
        <f aca="false">YEAR(A678)</f>
        <v>2000</v>
      </c>
      <c r="E678" s="3" t="n">
        <f aca="false">DATE(D678,C678,B678)</f>
        <v>36607</v>
      </c>
      <c r="F678" s="1" t="n">
        <f aca="false">WEEKDAY(E678)</f>
        <v>4</v>
      </c>
      <c r="G678" s="4" t="n">
        <f aca="false">E678</f>
        <v>36607</v>
      </c>
      <c r="H678" s="4" t="n">
        <f aca="false">G678-36420</f>
        <v>187</v>
      </c>
      <c r="I678" s="4" t="n">
        <f aca="false">FLOOR(H678/7,1)+1</f>
        <v>27</v>
      </c>
    </row>
    <row r="679" customFormat="false" ht="11.25" hidden="false" customHeight="false" outlineLevel="0" collapsed="false">
      <c r="A679" s="2" t="n">
        <v>36607.8916666667</v>
      </c>
      <c r="B679" s="1" t="n">
        <f aca="false">DAY(A679)</f>
        <v>22</v>
      </c>
      <c r="C679" s="1" t="n">
        <f aca="false">MONTH(A679)</f>
        <v>3</v>
      </c>
      <c r="D679" s="1" t="n">
        <f aca="false">YEAR(A679)</f>
        <v>2000</v>
      </c>
      <c r="E679" s="3" t="n">
        <f aca="false">DATE(D679,C679,B679)</f>
        <v>36607</v>
      </c>
      <c r="F679" s="1" t="n">
        <f aca="false">WEEKDAY(E679)</f>
        <v>4</v>
      </c>
      <c r="G679" s="4" t="n">
        <f aca="false">E679</f>
        <v>36607</v>
      </c>
      <c r="H679" s="4" t="n">
        <f aca="false">G679-36420</f>
        <v>187</v>
      </c>
      <c r="I679" s="4" t="n">
        <f aca="false">FLOOR(H679/7,1)+1</f>
        <v>27</v>
      </c>
    </row>
    <row r="680" customFormat="false" ht="11.25" hidden="false" customHeight="false" outlineLevel="0" collapsed="false">
      <c r="A680" s="2" t="n">
        <v>36607.8965277778</v>
      </c>
      <c r="B680" s="1" t="n">
        <f aca="false">DAY(A680)</f>
        <v>22</v>
      </c>
      <c r="C680" s="1" t="n">
        <f aca="false">MONTH(A680)</f>
        <v>3</v>
      </c>
      <c r="D680" s="1" t="n">
        <f aca="false">YEAR(A680)</f>
        <v>2000</v>
      </c>
      <c r="E680" s="3" t="n">
        <f aca="false">DATE(D680,C680,B680)</f>
        <v>36607</v>
      </c>
      <c r="F680" s="1" t="n">
        <f aca="false">WEEKDAY(E680)</f>
        <v>4</v>
      </c>
      <c r="G680" s="4" t="n">
        <f aca="false">E680</f>
        <v>36607</v>
      </c>
      <c r="H680" s="4" t="n">
        <f aca="false">G680-36420</f>
        <v>187</v>
      </c>
      <c r="I680" s="4" t="n">
        <f aca="false">FLOOR(H680/7,1)+1</f>
        <v>27</v>
      </c>
    </row>
    <row r="681" customFormat="false" ht="11.25" hidden="false" customHeight="false" outlineLevel="0" collapsed="false">
      <c r="A681" s="2" t="n">
        <v>36607.8993055556</v>
      </c>
      <c r="B681" s="1" t="n">
        <f aca="false">DAY(A681)</f>
        <v>22</v>
      </c>
      <c r="C681" s="1" t="n">
        <f aca="false">MONTH(A681)</f>
        <v>3</v>
      </c>
      <c r="D681" s="1" t="n">
        <f aca="false">YEAR(A681)</f>
        <v>2000</v>
      </c>
      <c r="E681" s="3" t="n">
        <f aca="false">DATE(D681,C681,B681)</f>
        <v>36607</v>
      </c>
      <c r="F681" s="1" t="n">
        <f aca="false">WEEKDAY(E681)</f>
        <v>4</v>
      </c>
      <c r="G681" s="4" t="n">
        <f aca="false">E681</f>
        <v>36607</v>
      </c>
      <c r="H681" s="4" t="n">
        <f aca="false">G681-36420</f>
        <v>187</v>
      </c>
      <c r="I681" s="4" t="n">
        <f aca="false">FLOOR(H681/7,1)+1</f>
        <v>27</v>
      </c>
    </row>
    <row r="682" customFormat="false" ht="11.25" hidden="false" customHeight="false" outlineLevel="0" collapsed="false">
      <c r="A682" s="2" t="n">
        <v>36607.9270833333</v>
      </c>
      <c r="B682" s="1" t="n">
        <f aca="false">DAY(A682)</f>
        <v>22</v>
      </c>
      <c r="C682" s="1" t="n">
        <f aca="false">MONTH(A682)</f>
        <v>3</v>
      </c>
      <c r="D682" s="1" t="n">
        <f aca="false">YEAR(A682)</f>
        <v>2000</v>
      </c>
      <c r="E682" s="3" t="n">
        <f aca="false">DATE(D682,C682,B682)</f>
        <v>36607</v>
      </c>
      <c r="F682" s="1" t="n">
        <f aca="false">WEEKDAY(E682)</f>
        <v>4</v>
      </c>
      <c r="G682" s="4" t="n">
        <f aca="false">E682</f>
        <v>36607</v>
      </c>
      <c r="H682" s="4" t="n">
        <f aca="false">G682-36420</f>
        <v>187</v>
      </c>
      <c r="I682" s="4" t="n">
        <f aca="false">FLOOR(H682/7,1)+1</f>
        <v>27</v>
      </c>
    </row>
    <row r="683" customFormat="false" ht="11.25" hidden="false" customHeight="false" outlineLevel="0" collapsed="false">
      <c r="A683" s="2" t="n">
        <v>36607.9805555556</v>
      </c>
      <c r="B683" s="1" t="n">
        <f aca="false">DAY(A683)</f>
        <v>22</v>
      </c>
      <c r="C683" s="1" t="n">
        <f aca="false">MONTH(A683)</f>
        <v>3</v>
      </c>
      <c r="D683" s="1" t="n">
        <f aca="false">YEAR(A683)</f>
        <v>2000</v>
      </c>
      <c r="E683" s="3" t="n">
        <f aca="false">DATE(D683,C683,B683)</f>
        <v>36607</v>
      </c>
      <c r="F683" s="1" t="n">
        <f aca="false">WEEKDAY(E683)</f>
        <v>4</v>
      </c>
      <c r="G683" s="4" t="n">
        <f aca="false">E683</f>
        <v>36607</v>
      </c>
      <c r="H683" s="4" t="n">
        <f aca="false">G683-36420</f>
        <v>187</v>
      </c>
      <c r="I683" s="4" t="n">
        <f aca="false">FLOOR(H683/7,1)+1</f>
        <v>27</v>
      </c>
    </row>
    <row r="684" customFormat="false" ht="11.25" hidden="false" customHeight="false" outlineLevel="0" collapsed="false">
      <c r="A684" s="2" t="n">
        <v>36608.175</v>
      </c>
      <c r="B684" s="1" t="n">
        <f aca="false">DAY(A684)</f>
        <v>23</v>
      </c>
      <c r="C684" s="1" t="n">
        <f aca="false">MONTH(A684)</f>
        <v>3</v>
      </c>
      <c r="D684" s="1" t="n">
        <f aca="false">YEAR(A684)</f>
        <v>2000</v>
      </c>
      <c r="E684" s="3" t="n">
        <f aca="false">DATE(D684,C684,B684)</f>
        <v>36608</v>
      </c>
      <c r="F684" s="1" t="n">
        <f aca="false">WEEKDAY(E684)</f>
        <v>5</v>
      </c>
      <c r="G684" s="4" t="n">
        <f aca="false">E684</f>
        <v>36608</v>
      </c>
      <c r="H684" s="4" t="n">
        <f aca="false">G684-36420</f>
        <v>188</v>
      </c>
      <c r="I684" s="4" t="n">
        <f aca="false">FLOOR(H684/7,1)+1</f>
        <v>27</v>
      </c>
    </row>
    <row r="685" customFormat="false" ht="11.25" hidden="false" customHeight="false" outlineLevel="0" collapsed="false">
      <c r="A685" s="2" t="n">
        <v>36608.6902777778</v>
      </c>
      <c r="B685" s="1" t="n">
        <f aca="false">DAY(A685)</f>
        <v>23</v>
      </c>
      <c r="C685" s="1" t="n">
        <f aca="false">MONTH(A685)</f>
        <v>3</v>
      </c>
      <c r="D685" s="1" t="n">
        <f aca="false">YEAR(A685)</f>
        <v>2000</v>
      </c>
      <c r="E685" s="3" t="n">
        <f aca="false">DATE(D685,C685,B685)</f>
        <v>36608</v>
      </c>
      <c r="F685" s="1" t="n">
        <f aca="false">WEEKDAY(E685)</f>
        <v>5</v>
      </c>
      <c r="G685" s="4" t="n">
        <f aca="false">E685</f>
        <v>36608</v>
      </c>
      <c r="H685" s="4" t="n">
        <f aca="false">G685-36420</f>
        <v>188</v>
      </c>
      <c r="I685" s="4" t="n">
        <f aca="false">FLOOR(H685/7,1)+1</f>
        <v>27</v>
      </c>
    </row>
    <row r="686" customFormat="false" ht="11.25" hidden="false" customHeight="false" outlineLevel="0" collapsed="false">
      <c r="A686" s="2" t="n">
        <v>36608.8361111111</v>
      </c>
      <c r="B686" s="1" t="n">
        <f aca="false">DAY(A686)</f>
        <v>23</v>
      </c>
      <c r="C686" s="1" t="n">
        <f aca="false">MONTH(A686)</f>
        <v>3</v>
      </c>
      <c r="D686" s="1" t="n">
        <f aca="false">YEAR(A686)</f>
        <v>2000</v>
      </c>
      <c r="E686" s="3" t="n">
        <f aca="false">DATE(D686,C686,B686)</f>
        <v>36608</v>
      </c>
      <c r="F686" s="1" t="n">
        <f aca="false">WEEKDAY(E686)</f>
        <v>5</v>
      </c>
      <c r="G686" s="4" t="n">
        <f aca="false">E686</f>
        <v>36608</v>
      </c>
      <c r="H686" s="4" t="n">
        <f aca="false">G686-36420</f>
        <v>188</v>
      </c>
      <c r="I686" s="4" t="n">
        <f aca="false">FLOOR(H686/7,1)+1</f>
        <v>27</v>
      </c>
    </row>
    <row r="687" customFormat="false" ht="11.25" hidden="false" customHeight="false" outlineLevel="0" collapsed="false">
      <c r="A687" s="2" t="n">
        <v>36608.84375</v>
      </c>
      <c r="B687" s="1" t="n">
        <f aca="false">DAY(A687)</f>
        <v>23</v>
      </c>
      <c r="C687" s="1" t="n">
        <f aca="false">MONTH(A687)</f>
        <v>3</v>
      </c>
      <c r="D687" s="1" t="n">
        <f aca="false">YEAR(A687)</f>
        <v>2000</v>
      </c>
      <c r="E687" s="3" t="n">
        <f aca="false">DATE(D687,C687,B687)</f>
        <v>36608</v>
      </c>
      <c r="F687" s="1" t="n">
        <f aca="false">WEEKDAY(E687)</f>
        <v>5</v>
      </c>
      <c r="G687" s="4" t="n">
        <f aca="false">E687</f>
        <v>36608</v>
      </c>
      <c r="H687" s="4" t="n">
        <f aca="false">G687-36420</f>
        <v>188</v>
      </c>
      <c r="I687" s="4" t="n">
        <f aca="false">FLOOR(H687/7,1)+1</f>
        <v>27</v>
      </c>
    </row>
    <row r="688" customFormat="false" ht="11.25" hidden="false" customHeight="false" outlineLevel="0" collapsed="false">
      <c r="A688" s="2" t="n">
        <v>36608.8805555556</v>
      </c>
      <c r="B688" s="1" t="n">
        <f aca="false">DAY(A688)</f>
        <v>23</v>
      </c>
      <c r="C688" s="1" t="n">
        <f aca="false">MONTH(A688)</f>
        <v>3</v>
      </c>
      <c r="D688" s="1" t="n">
        <f aca="false">YEAR(A688)</f>
        <v>2000</v>
      </c>
      <c r="E688" s="3" t="n">
        <f aca="false">DATE(D688,C688,B688)</f>
        <v>36608</v>
      </c>
      <c r="F688" s="1" t="n">
        <f aca="false">WEEKDAY(E688)</f>
        <v>5</v>
      </c>
      <c r="G688" s="4" t="n">
        <f aca="false">E688</f>
        <v>36608</v>
      </c>
      <c r="H688" s="4" t="n">
        <f aca="false">G688-36420</f>
        <v>188</v>
      </c>
      <c r="I688" s="4" t="n">
        <f aca="false">FLOOR(H688/7,1)+1</f>
        <v>27</v>
      </c>
    </row>
    <row r="689" customFormat="false" ht="11.25" hidden="false" customHeight="false" outlineLevel="0" collapsed="false">
      <c r="A689" s="2" t="n">
        <v>36608.925</v>
      </c>
      <c r="B689" s="1" t="n">
        <f aca="false">DAY(A689)</f>
        <v>23</v>
      </c>
      <c r="C689" s="1" t="n">
        <f aca="false">MONTH(A689)</f>
        <v>3</v>
      </c>
      <c r="D689" s="1" t="n">
        <f aca="false">YEAR(A689)</f>
        <v>2000</v>
      </c>
      <c r="E689" s="3" t="n">
        <f aca="false">DATE(D689,C689,B689)</f>
        <v>36608</v>
      </c>
      <c r="F689" s="1" t="n">
        <f aca="false">WEEKDAY(E689)</f>
        <v>5</v>
      </c>
      <c r="G689" s="4" t="n">
        <f aca="false">E689</f>
        <v>36608</v>
      </c>
      <c r="H689" s="4" t="n">
        <f aca="false">G689-36420</f>
        <v>188</v>
      </c>
      <c r="I689" s="4" t="n">
        <f aca="false">FLOOR(H689/7,1)+1</f>
        <v>27</v>
      </c>
    </row>
    <row r="690" customFormat="false" ht="11.25" hidden="false" customHeight="false" outlineLevel="0" collapsed="false">
      <c r="A690" s="2" t="n">
        <v>36608.9569444444</v>
      </c>
      <c r="B690" s="1" t="n">
        <f aca="false">DAY(A690)</f>
        <v>23</v>
      </c>
      <c r="C690" s="1" t="n">
        <f aca="false">MONTH(A690)</f>
        <v>3</v>
      </c>
      <c r="D690" s="1" t="n">
        <f aca="false">YEAR(A690)</f>
        <v>2000</v>
      </c>
      <c r="E690" s="3" t="n">
        <f aca="false">DATE(D690,C690,B690)</f>
        <v>36608</v>
      </c>
      <c r="F690" s="1" t="n">
        <f aca="false">WEEKDAY(E690)</f>
        <v>5</v>
      </c>
      <c r="G690" s="4" t="n">
        <f aca="false">E690</f>
        <v>36608</v>
      </c>
      <c r="H690" s="4" t="n">
        <f aca="false">G690-36420</f>
        <v>188</v>
      </c>
      <c r="I690" s="4" t="n">
        <f aca="false">FLOOR(H690/7,1)+1</f>
        <v>27</v>
      </c>
    </row>
    <row r="691" customFormat="false" ht="11.25" hidden="false" customHeight="false" outlineLevel="0" collapsed="false">
      <c r="A691" s="2" t="n">
        <v>36609.0138888889</v>
      </c>
      <c r="B691" s="1" t="n">
        <f aca="false">DAY(A691)</f>
        <v>24</v>
      </c>
      <c r="C691" s="1" t="n">
        <f aca="false">MONTH(A691)</f>
        <v>3</v>
      </c>
      <c r="D691" s="1" t="n">
        <f aca="false">YEAR(A691)</f>
        <v>2000</v>
      </c>
      <c r="E691" s="3" t="n">
        <f aca="false">DATE(D691,C691,B691)</f>
        <v>36609</v>
      </c>
      <c r="F691" s="1" t="n">
        <f aca="false">WEEKDAY(E691)</f>
        <v>6</v>
      </c>
      <c r="G691" s="4" t="n">
        <f aca="false">E691</f>
        <v>36609</v>
      </c>
      <c r="H691" s="4" t="n">
        <f aca="false">G691-36420</f>
        <v>189</v>
      </c>
      <c r="I691" s="4" t="n">
        <f aca="false">FLOOR(H691/7,1)+1</f>
        <v>28</v>
      </c>
    </row>
    <row r="692" customFormat="false" ht="11.25" hidden="false" customHeight="false" outlineLevel="0" collapsed="false">
      <c r="A692" s="2" t="n">
        <v>36609.0180555556</v>
      </c>
      <c r="B692" s="1" t="n">
        <f aca="false">DAY(A692)</f>
        <v>24</v>
      </c>
      <c r="C692" s="1" t="n">
        <f aca="false">MONTH(A692)</f>
        <v>3</v>
      </c>
      <c r="D692" s="1" t="n">
        <f aca="false">YEAR(A692)</f>
        <v>2000</v>
      </c>
      <c r="E692" s="3" t="n">
        <f aca="false">DATE(D692,C692,B692)</f>
        <v>36609</v>
      </c>
      <c r="F692" s="1" t="n">
        <f aca="false">WEEKDAY(E692)</f>
        <v>6</v>
      </c>
      <c r="G692" s="4" t="n">
        <f aca="false">E692</f>
        <v>36609</v>
      </c>
      <c r="H692" s="4" t="n">
        <f aca="false">G692-36420</f>
        <v>189</v>
      </c>
      <c r="I692" s="4" t="n">
        <f aca="false">FLOOR(H692/7,1)+1</f>
        <v>28</v>
      </c>
    </row>
    <row r="693" customFormat="false" ht="11.25" hidden="false" customHeight="false" outlineLevel="0" collapsed="false">
      <c r="A693" s="2" t="n">
        <v>36609.0701388889</v>
      </c>
      <c r="B693" s="1" t="n">
        <f aca="false">DAY(A693)</f>
        <v>24</v>
      </c>
      <c r="C693" s="1" t="n">
        <f aca="false">MONTH(A693)</f>
        <v>3</v>
      </c>
      <c r="D693" s="1" t="n">
        <f aca="false">YEAR(A693)</f>
        <v>2000</v>
      </c>
      <c r="E693" s="3" t="n">
        <f aca="false">DATE(D693,C693,B693)</f>
        <v>36609</v>
      </c>
      <c r="F693" s="1" t="n">
        <f aca="false">WEEKDAY(E693)</f>
        <v>6</v>
      </c>
      <c r="G693" s="4" t="n">
        <f aca="false">E693</f>
        <v>36609</v>
      </c>
      <c r="H693" s="4" t="n">
        <f aca="false">G693-36420</f>
        <v>189</v>
      </c>
      <c r="I693" s="4" t="n">
        <f aca="false">FLOOR(H693/7,1)+1</f>
        <v>28</v>
      </c>
    </row>
    <row r="694" customFormat="false" ht="11.25" hidden="false" customHeight="false" outlineLevel="0" collapsed="false">
      <c r="A694" s="2" t="n">
        <v>36609.0763888889</v>
      </c>
      <c r="B694" s="1" t="n">
        <f aca="false">DAY(A694)</f>
        <v>24</v>
      </c>
      <c r="C694" s="1" t="n">
        <f aca="false">MONTH(A694)</f>
        <v>3</v>
      </c>
      <c r="D694" s="1" t="n">
        <f aca="false">YEAR(A694)</f>
        <v>2000</v>
      </c>
      <c r="E694" s="3" t="n">
        <f aca="false">DATE(D694,C694,B694)</f>
        <v>36609</v>
      </c>
      <c r="F694" s="1" t="n">
        <f aca="false">WEEKDAY(E694)</f>
        <v>6</v>
      </c>
      <c r="G694" s="4" t="n">
        <f aca="false">E694</f>
        <v>36609</v>
      </c>
      <c r="H694" s="4" t="n">
        <f aca="false">G694-36420</f>
        <v>189</v>
      </c>
      <c r="I694" s="4" t="n">
        <f aca="false">FLOOR(H694/7,1)+1</f>
        <v>28</v>
      </c>
    </row>
    <row r="695" customFormat="false" ht="11.25" hidden="false" customHeight="false" outlineLevel="0" collapsed="false">
      <c r="A695" s="2" t="n">
        <v>36609.1256944445</v>
      </c>
      <c r="B695" s="1" t="n">
        <f aca="false">DAY(A695)</f>
        <v>24</v>
      </c>
      <c r="C695" s="1" t="n">
        <f aca="false">MONTH(A695)</f>
        <v>3</v>
      </c>
      <c r="D695" s="1" t="n">
        <f aca="false">YEAR(A695)</f>
        <v>2000</v>
      </c>
      <c r="E695" s="3" t="n">
        <f aca="false">DATE(D695,C695,B695)</f>
        <v>36609</v>
      </c>
      <c r="F695" s="1" t="n">
        <f aca="false">WEEKDAY(E695)</f>
        <v>6</v>
      </c>
      <c r="G695" s="4" t="n">
        <f aca="false">E695</f>
        <v>36609</v>
      </c>
      <c r="H695" s="4" t="n">
        <f aca="false">G695-36420</f>
        <v>189</v>
      </c>
      <c r="I695" s="4" t="n">
        <f aca="false">FLOOR(H695/7,1)+1</f>
        <v>28</v>
      </c>
    </row>
    <row r="696" customFormat="false" ht="11.25" hidden="false" customHeight="false" outlineLevel="0" collapsed="false">
      <c r="A696" s="2" t="n">
        <v>36609.6048611111</v>
      </c>
      <c r="B696" s="1" t="n">
        <f aca="false">DAY(A696)</f>
        <v>24</v>
      </c>
      <c r="C696" s="1" t="n">
        <f aca="false">MONTH(A696)</f>
        <v>3</v>
      </c>
      <c r="D696" s="1" t="n">
        <f aca="false">YEAR(A696)</f>
        <v>2000</v>
      </c>
      <c r="E696" s="3" t="n">
        <f aca="false">DATE(D696,C696,B696)</f>
        <v>36609</v>
      </c>
      <c r="F696" s="1" t="n">
        <f aca="false">WEEKDAY(E696)</f>
        <v>6</v>
      </c>
      <c r="G696" s="4" t="n">
        <f aca="false">E696</f>
        <v>36609</v>
      </c>
      <c r="H696" s="4" t="n">
        <f aca="false">G696-36420</f>
        <v>189</v>
      </c>
      <c r="I696" s="4" t="n">
        <f aca="false">FLOOR(H696/7,1)+1</f>
        <v>28</v>
      </c>
    </row>
    <row r="697" customFormat="false" ht="11.25" hidden="false" customHeight="false" outlineLevel="0" collapsed="false">
      <c r="A697" s="2" t="n">
        <v>36609.6173611111</v>
      </c>
      <c r="B697" s="1" t="n">
        <f aca="false">DAY(A697)</f>
        <v>24</v>
      </c>
      <c r="C697" s="1" t="n">
        <f aca="false">MONTH(A697)</f>
        <v>3</v>
      </c>
      <c r="D697" s="1" t="n">
        <f aca="false">YEAR(A697)</f>
        <v>2000</v>
      </c>
      <c r="E697" s="3" t="n">
        <f aca="false">DATE(D697,C697,B697)</f>
        <v>36609</v>
      </c>
      <c r="F697" s="1" t="n">
        <f aca="false">WEEKDAY(E697)</f>
        <v>6</v>
      </c>
      <c r="G697" s="4" t="n">
        <f aca="false">E697</f>
        <v>36609</v>
      </c>
      <c r="H697" s="4" t="n">
        <f aca="false">G697-36420</f>
        <v>189</v>
      </c>
      <c r="I697" s="4" t="n">
        <f aca="false">FLOOR(H697/7,1)+1</f>
        <v>28</v>
      </c>
    </row>
    <row r="698" customFormat="false" ht="11.25" hidden="false" customHeight="false" outlineLevel="0" collapsed="false">
      <c r="A698" s="2" t="n">
        <v>36609.66875</v>
      </c>
      <c r="B698" s="1" t="n">
        <f aca="false">DAY(A698)</f>
        <v>24</v>
      </c>
      <c r="C698" s="1" t="n">
        <f aca="false">MONTH(A698)</f>
        <v>3</v>
      </c>
      <c r="D698" s="1" t="n">
        <f aca="false">YEAR(A698)</f>
        <v>2000</v>
      </c>
      <c r="E698" s="3" t="n">
        <f aca="false">DATE(D698,C698,B698)</f>
        <v>36609</v>
      </c>
      <c r="F698" s="1" t="n">
        <f aca="false">WEEKDAY(E698)</f>
        <v>6</v>
      </c>
      <c r="G698" s="4" t="n">
        <f aca="false">E698</f>
        <v>36609</v>
      </c>
      <c r="H698" s="4" t="n">
        <f aca="false">G698-36420</f>
        <v>189</v>
      </c>
      <c r="I698" s="4" t="n">
        <f aca="false">FLOOR(H698/7,1)+1</f>
        <v>28</v>
      </c>
    </row>
    <row r="699" customFormat="false" ht="11.25" hidden="false" customHeight="false" outlineLevel="0" collapsed="false">
      <c r="A699" s="2" t="n">
        <v>36609.6840277778</v>
      </c>
      <c r="B699" s="1" t="n">
        <f aca="false">DAY(A699)</f>
        <v>24</v>
      </c>
      <c r="C699" s="1" t="n">
        <f aca="false">MONTH(A699)</f>
        <v>3</v>
      </c>
      <c r="D699" s="1" t="n">
        <f aca="false">YEAR(A699)</f>
        <v>2000</v>
      </c>
      <c r="E699" s="3" t="n">
        <f aca="false">DATE(D699,C699,B699)</f>
        <v>36609</v>
      </c>
      <c r="F699" s="1" t="n">
        <f aca="false">WEEKDAY(E699)</f>
        <v>6</v>
      </c>
      <c r="G699" s="4" t="n">
        <f aca="false">E699</f>
        <v>36609</v>
      </c>
      <c r="H699" s="4" t="n">
        <f aca="false">G699-36420</f>
        <v>189</v>
      </c>
      <c r="I699" s="4" t="n">
        <f aca="false">FLOOR(H699/7,1)+1</f>
        <v>28</v>
      </c>
    </row>
    <row r="700" customFormat="false" ht="11.25" hidden="false" customHeight="false" outlineLevel="0" collapsed="false">
      <c r="A700" s="2" t="n">
        <v>36609.7513888889</v>
      </c>
      <c r="B700" s="1" t="n">
        <f aca="false">DAY(A700)</f>
        <v>24</v>
      </c>
      <c r="C700" s="1" t="n">
        <f aca="false">MONTH(A700)</f>
        <v>3</v>
      </c>
      <c r="D700" s="1" t="n">
        <f aca="false">YEAR(A700)</f>
        <v>2000</v>
      </c>
      <c r="E700" s="3" t="n">
        <f aca="false">DATE(D700,C700,B700)</f>
        <v>36609</v>
      </c>
      <c r="F700" s="1" t="n">
        <f aca="false">WEEKDAY(E700)</f>
        <v>6</v>
      </c>
      <c r="G700" s="4" t="n">
        <f aca="false">E700</f>
        <v>36609</v>
      </c>
      <c r="H700" s="4" t="n">
        <f aca="false">G700-36420</f>
        <v>189</v>
      </c>
      <c r="I700" s="4" t="n">
        <f aca="false">FLOOR(H700/7,1)+1</f>
        <v>28</v>
      </c>
    </row>
    <row r="701" customFormat="false" ht="11.25" hidden="false" customHeight="false" outlineLevel="0" collapsed="false">
      <c r="A701" s="2" t="n">
        <v>36609.7618055556</v>
      </c>
      <c r="B701" s="1" t="n">
        <f aca="false">DAY(A701)</f>
        <v>24</v>
      </c>
      <c r="C701" s="1" t="n">
        <f aca="false">MONTH(A701)</f>
        <v>3</v>
      </c>
      <c r="D701" s="1" t="n">
        <f aca="false">YEAR(A701)</f>
        <v>2000</v>
      </c>
      <c r="E701" s="3" t="n">
        <f aca="false">DATE(D701,C701,B701)</f>
        <v>36609</v>
      </c>
      <c r="F701" s="1" t="n">
        <f aca="false">WEEKDAY(E701)</f>
        <v>6</v>
      </c>
      <c r="G701" s="4" t="n">
        <f aca="false">E701</f>
        <v>36609</v>
      </c>
      <c r="H701" s="4" t="n">
        <f aca="false">G701-36420</f>
        <v>189</v>
      </c>
      <c r="I701" s="4" t="n">
        <f aca="false">FLOOR(H701/7,1)+1</f>
        <v>28</v>
      </c>
    </row>
    <row r="702" customFormat="false" ht="11.25" hidden="false" customHeight="false" outlineLevel="0" collapsed="false">
      <c r="A702" s="2" t="n">
        <v>36609.7958333333</v>
      </c>
      <c r="B702" s="1" t="n">
        <f aca="false">DAY(A702)</f>
        <v>24</v>
      </c>
      <c r="C702" s="1" t="n">
        <f aca="false">MONTH(A702)</f>
        <v>3</v>
      </c>
      <c r="D702" s="1" t="n">
        <f aca="false">YEAR(A702)</f>
        <v>2000</v>
      </c>
      <c r="E702" s="3" t="n">
        <f aca="false">DATE(D702,C702,B702)</f>
        <v>36609</v>
      </c>
      <c r="F702" s="1" t="n">
        <f aca="false">WEEKDAY(E702)</f>
        <v>6</v>
      </c>
      <c r="G702" s="4" t="n">
        <f aca="false">E702</f>
        <v>36609</v>
      </c>
      <c r="H702" s="4" t="n">
        <f aca="false">G702-36420</f>
        <v>189</v>
      </c>
      <c r="I702" s="4" t="n">
        <f aca="false">FLOOR(H702/7,1)+1</f>
        <v>28</v>
      </c>
    </row>
    <row r="703" customFormat="false" ht="11.25" hidden="false" customHeight="false" outlineLevel="0" collapsed="false">
      <c r="A703" s="2" t="n">
        <v>36609.8888888889</v>
      </c>
      <c r="B703" s="1" t="n">
        <f aca="false">DAY(A703)</f>
        <v>24</v>
      </c>
      <c r="C703" s="1" t="n">
        <f aca="false">MONTH(A703)</f>
        <v>3</v>
      </c>
      <c r="D703" s="1" t="n">
        <f aca="false">YEAR(A703)</f>
        <v>2000</v>
      </c>
      <c r="E703" s="3" t="n">
        <f aca="false">DATE(D703,C703,B703)</f>
        <v>36609</v>
      </c>
      <c r="F703" s="1" t="n">
        <f aca="false">WEEKDAY(E703)</f>
        <v>6</v>
      </c>
      <c r="G703" s="4" t="n">
        <f aca="false">E703</f>
        <v>36609</v>
      </c>
      <c r="H703" s="4" t="n">
        <f aca="false">G703-36420</f>
        <v>189</v>
      </c>
      <c r="I703" s="4" t="n">
        <f aca="false">FLOOR(H703/7,1)+1</f>
        <v>28</v>
      </c>
    </row>
    <row r="704" customFormat="false" ht="11.25" hidden="false" customHeight="false" outlineLevel="0" collapsed="false">
      <c r="A704" s="2" t="n">
        <v>36609.9173611111</v>
      </c>
      <c r="B704" s="1" t="n">
        <f aca="false">DAY(A704)</f>
        <v>24</v>
      </c>
      <c r="C704" s="1" t="n">
        <f aca="false">MONTH(A704)</f>
        <v>3</v>
      </c>
      <c r="D704" s="1" t="n">
        <f aca="false">YEAR(A704)</f>
        <v>2000</v>
      </c>
      <c r="E704" s="3" t="n">
        <f aca="false">DATE(D704,C704,B704)</f>
        <v>36609</v>
      </c>
      <c r="F704" s="1" t="n">
        <f aca="false">WEEKDAY(E704)</f>
        <v>6</v>
      </c>
      <c r="G704" s="4" t="n">
        <f aca="false">E704</f>
        <v>36609</v>
      </c>
      <c r="H704" s="4" t="n">
        <f aca="false">G704-36420</f>
        <v>189</v>
      </c>
      <c r="I704" s="4" t="n">
        <f aca="false">FLOOR(H704/7,1)+1</f>
        <v>28</v>
      </c>
    </row>
    <row r="705" customFormat="false" ht="11.25" hidden="false" customHeight="false" outlineLevel="0" collapsed="false">
      <c r="A705" s="2" t="n">
        <v>36609.9340277778</v>
      </c>
      <c r="B705" s="1" t="n">
        <f aca="false">DAY(A705)</f>
        <v>24</v>
      </c>
      <c r="C705" s="1" t="n">
        <f aca="false">MONTH(A705)</f>
        <v>3</v>
      </c>
      <c r="D705" s="1" t="n">
        <f aca="false">YEAR(A705)</f>
        <v>2000</v>
      </c>
      <c r="E705" s="3" t="n">
        <f aca="false">DATE(D705,C705,B705)</f>
        <v>36609</v>
      </c>
      <c r="F705" s="1" t="n">
        <f aca="false">WEEKDAY(E705)</f>
        <v>6</v>
      </c>
      <c r="G705" s="4" t="n">
        <f aca="false">E705</f>
        <v>36609</v>
      </c>
      <c r="H705" s="4" t="n">
        <f aca="false">G705-36420</f>
        <v>189</v>
      </c>
      <c r="I705" s="4" t="n">
        <f aca="false">FLOOR(H705/7,1)+1</f>
        <v>28</v>
      </c>
    </row>
    <row r="706" customFormat="false" ht="11.25" hidden="false" customHeight="false" outlineLevel="0" collapsed="false">
      <c r="A706" s="2" t="n">
        <v>36609.9368055556</v>
      </c>
      <c r="B706" s="1" t="n">
        <f aca="false">DAY(A706)</f>
        <v>24</v>
      </c>
      <c r="C706" s="1" t="n">
        <f aca="false">MONTH(A706)</f>
        <v>3</v>
      </c>
      <c r="D706" s="1" t="n">
        <f aca="false">YEAR(A706)</f>
        <v>2000</v>
      </c>
      <c r="E706" s="3" t="n">
        <f aca="false">DATE(D706,C706,B706)</f>
        <v>36609</v>
      </c>
      <c r="F706" s="1" t="n">
        <f aca="false">WEEKDAY(E706)</f>
        <v>6</v>
      </c>
      <c r="G706" s="4" t="n">
        <f aca="false">E706</f>
        <v>36609</v>
      </c>
      <c r="H706" s="4" t="n">
        <f aca="false">G706-36420</f>
        <v>189</v>
      </c>
      <c r="I706" s="4" t="n">
        <f aca="false">FLOOR(H706/7,1)+1</f>
        <v>28</v>
      </c>
    </row>
    <row r="707" customFormat="false" ht="11.25" hidden="false" customHeight="false" outlineLevel="0" collapsed="false">
      <c r="A707" s="2" t="n">
        <v>36610.0430555556</v>
      </c>
      <c r="B707" s="1" t="n">
        <f aca="false">DAY(A707)</f>
        <v>25</v>
      </c>
      <c r="C707" s="1" t="n">
        <f aca="false">MONTH(A707)</f>
        <v>3</v>
      </c>
      <c r="D707" s="1" t="n">
        <f aca="false">YEAR(A707)</f>
        <v>2000</v>
      </c>
      <c r="E707" s="3" t="n">
        <f aca="false">DATE(D707,C707,B707)</f>
        <v>36610</v>
      </c>
      <c r="F707" s="1" t="n">
        <f aca="false">WEEKDAY(E707)</f>
        <v>7</v>
      </c>
      <c r="G707" s="4" t="n">
        <f aca="false">E707</f>
        <v>36610</v>
      </c>
      <c r="H707" s="4" t="n">
        <f aca="false">G707-36420</f>
        <v>190</v>
      </c>
      <c r="I707" s="4" t="n">
        <f aca="false">FLOOR(H707/7,1)+1</f>
        <v>28</v>
      </c>
    </row>
    <row r="708" customFormat="false" ht="11.25" hidden="false" customHeight="false" outlineLevel="0" collapsed="false">
      <c r="A708" s="2" t="n">
        <v>36610.7986111111</v>
      </c>
      <c r="B708" s="1" t="n">
        <f aca="false">DAY(A708)</f>
        <v>25</v>
      </c>
      <c r="C708" s="1" t="n">
        <f aca="false">MONTH(A708)</f>
        <v>3</v>
      </c>
      <c r="D708" s="1" t="n">
        <f aca="false">YEAR(A708)</f>
        <v>2000</v>
      </c>
      <c r="E708" s="3" t="n">
        <f aca="false">DATE(D708,C708,B708)</f>
        <v>36610</v>
      </c>
      <c r="F708" s="1" t="n">
        <f aca="false">WEEKDAY(E708)</f>
        <v>7</v>
      </c>
      <c r="G708" s="4" t="n">
        <f aca="false">E708</f>
        <v>36610</v>
      </c>
      <c r="H708" s="4" t="n">
        <f aca="false">G708-36420</f>
        <v>190</v>
      </c>
      <c r="I708" s="4" t="n">
        <f aca="false">FLOOR(H708/7,1)+1</f>
        <v>28</v>
      </c>
    </row>
    <row r="709" customFormat="false" ht="11.25" hidden="false" customHeight="false" outlineLevel="0" collapsed="false">
      <c r="A709" s="2" t="n">
        <v>36610.9423611111</v>
      </c>
      <c r="B709" s="1" t="n">
        <f aca="false">DAY(A709)</f>
        <v>25</v>
      </c>
      <c r="C709" s="1" t="n">
        <f aca="false">MONTH(A709)</f>
        <v>3</v>
      </c>
      <c r="D709" s="1" t="n">
        <f aca="false">YEAR(A709)</f>
        <v>2000</v>
      </c>
      <c r="E709" s="3" t="n">
        <f aca="false">DATE(D709,C709,B709)</f>
        <v>36610</v>
      </c>
      <c r="F709" s="1" t="n">
        <f aca="false">WEEKDAY(E709)</f>
        <v>7</v>
      </c>
      <c r="G709" s="4" t="n">
        <f aca="false">E709</f>
        <v>36610</v>
      </c>
      <c r="H709" s="4" t="n">
        <f aca="false">G709-36420</f>
        <v>190</v>
      </c>
      <c r="I709" s="4" t="n">
        <f aca="false">FLOOR(H709/7,1)+1</f>
        <v>28</v>
      </c>
    </row>
    <row r="710" customFormat="false" ht="11.25" hidden="false" customHeight="false" outlineLevel="0" collapsed="false">
      <c r="A710" s="2" t="n">
        <v>36610.9618055556</v>
      </c>
      <c r="B710" s="1" t="n">
        <f aca="false">DAY(A710)</f>
        <v>25</v>
      </c>
      <c r="C710" s="1" t="n">
        <f aca="false">MONTH(A710)</f>
        <v>3</v>
      </c>
      <c r="D710" s="1" t="n">
        <f aca="false">YEAR(A710)</f>
        <v>2000</v>
      </c>
      <c r="E710" s="3" t="n">
        <f aca="false">DATE(D710,C710,B710)</f>
        <v>36610</v>
      </c>
      <c r="F710" s="1" t="n">
        <f aca="false">WEEKDAY(E710)</f>
        <v>7</v>
      </c>
      <c r="G710" s="4" t="n">
        <f aca="false">E710</f>
        <v>36610</v>
      </c>
      <c r="H710" s="4" t="n">
        <f aca="false">G710-36420</f>
        <v>190</v>
      </c>
      <c r="I710" s="4" t="n">
        <f aca="false">FLOOR(H710/7,1)+1</f>
        <v>28</v>
      </c>
    </row>
    <row r="711" customFormat="false" ht="11.25" hidden="false" customHeight="false" outlineLevel="0" collapsed="false">
      <c r="A711" s="2" t="n">
        <v>36611.0694444444</v>
      </c>
      <c r="B711" s="1" t="n">
        <f aca="false">DAY(A711)</f>
        <v>26</v>
      </c>
      <c r="C711" s="1" t="n">
        <f aca="false">MONTH(A711)</f>
        <v>3</v>
      </c>
      <c r="D711" s="1" t="n">
        <f aca="false">YEAR(A711)</f>
        <v>2000</v>
      </c>
      <c r="E711" s="3" t="n">
        <f aca="false">DATE(D711,C711,B711)</f>
        <v>36611</v>
      </c>
      <c r="F711" s="1" t="n">
        <f aca="false">WEEKDAY(E711)</f>
        <v>1</v>
      </c>
      <c r="G711" s="4" t="n">
        <f aca="false">E711</f>
        <v>36611</v>
      </c>
      <c r="H711" s="4" t="n">
        <f aca="false">G711-36420</f>
        <v>191</v>
      </c>
      <c r="I711" s="4" t="n">
        <f aca="false">FLOOR(H711/7,1)+1</f>
        <v>28</v>
      </c>
    </row>
    <row r="712" customFormat="false" ht="11.25" hidden="false" customHeight="false" outlineLevel="0" collapsed="false">
      <c r="A712" s="2" t="n">
        <v>36611.1104166667</v>
      </c>
      <c r="B712" s="1" t="n">
        <f aca="false">DAY(A712)</f>
        <v>26</v>
      </c>
      <c r="C712" s="1" t="n">
        <f aca="false">MONTH(A712)</f>
        <v>3</v>
      </c>
      <c r="D712" s="1" t="n">
        <f aca="false">YEAR(A712)</f>
        <v>2000</v>
      </c>
      <c r="E712" s="3" t="n">
        <f aca="false">DATE(D712,C712,B712)</f>
        <v>36611</v>
      </c>
      <c r="F712" s="1" t="n">
        <f aca="false">WEEKDAY(E712)</f>
        <v>1</v>
      </c>
      <c r="G712" s="4" t="n">
        <f aca="false">E712</f>
        <v>36611</v>
      </c>
      <c r="H712" s="4" t="n">
        <f aca="false">G712-36420</f>
        <v>191</v>
      </c>
      <c r="I712" s="4" t="n">
        <f aca="false">FLOOR(H712/7,1)+1</f>
        <v>28</v>
      </c>
    </row>
    <row r="713" customFormat="false" ht="11.25" hidden="false" customHeight="false" outlineLevel="0" collapsed="false">
      <c r="A713" s="2" t="n">
        <v>36611.1159722222</v>
      </c>
      <c r="B713" s="1" t="n">
        <f aca="false">DAY(A713)</f>
        <v>26</v>
      </c>
      <c r="C713" s="1" t="n">
        <f aca="false">MONTH(A713)</f>
        <v>3</v>
      </c>
      <c r="D713" s="1" t="n">
        <f aca="false">YEAR(A713)</f>
        <v>2000</v>
      </c>
      <c r="E713" s="3" t="n">
        <f aca="false">DATE(D713,C713,B713)</f>
        <v>36611</v>
      </c>
      <c r="F713" s="1" t="n">
        <f aca="false">WEEKDAY(E713)</f>
        <v>1</v>
      </c>
      <c r="G713" s="4" t="n">
        <f aca="false">E713</f>
        <v>36611</v>
      </c>
      <c r="H713" s="4" t="n">
        <f aca="false">G713-36420</f>
        <v>191</v>
      </c>
      <c r="I713" s="4" t="n">
        <f aca="false">FLOOR(H713/7,1)+1</f>
        <v>28</v>
      </c>
    </row>
    <row r="714" customFormat="false" ht="11.25" hidden="false" customHeight="false" outlineLevel="0" collapsed="false">
      <c r="A714" s="2" t="n">
        <v>36611.1208333333</v>
      </c>
      <c r="B714" s="1" t="n">
        <f aca="false">DAY(A714)</f>
        <v>26</v>
      </c>
      <c r="C714" s="1" t="n">
        <f aca="false">MONTH(A714)</f>
        <v>3</v>
      </c>
      <c r="D714" s="1" t="n">
        <f aca="false">YEAR(A714)</f>
        <v>2000</v>
      </c>
      <c r="E714" s="3" t="n">
        <f aca="false">DATE(D714,C714,B714)</f>
        <v>36611</v>
      </c>
      <c r="F714" s="1" t="n">
        <f aca="false">WEEKDAY(E714)</f>
        <v>1</v>
      </c>
      <c r="G714" s="4" t="n">
        <f aca="false">E714</f>
        <v>36611</v>
      </c>
      <c r="H714" s="4" t="n">
        <f aca="false">G714-36420</f>
        <v>191</v>
      </c>
      <c r="I714" s="4" t="n">
        <f aca="false">FLOOR(H714/7,1)+1</f>
        <v>28</v>
      </c>
    </row>
    <row r="715" customFormat="false" ht="11.25" hidden="false" customHeight="false" outlineLevel="0" collapsed="false">
      <c r="A715" s="2" t="n">
        <v>36611.1520833333</v>
      </c>
      <c r="B715" s="1" t="n">
        <f aca="false">DAY(A715)</f>
        <v>26</v>
      </c>
      <c r="C715" s="1" t="n">
        <f aca="false">MONTH(A715)</f>
        <v>3</v>
      </c>
      <c r="D715" s="1" t="n">
        <f aca="false">YEAR(A715)</f>
        <v>2000</v>
      </c>
      <c r="E715" s="3" t="n">
        <f aca="false">DATE(D715,C715,B715)</f>
        <v>36611</v>
      </c>
      <c r="F715" s="1" t="n">
        <f aca="false">WEEKDAY(E715)</f>
        <v>1</v>
      </c>
      <c r="G715" s="4" t="n">
        <f aca="false">E715</f>
        <v>36611</v>
      </c>
      <c r="H715" s="4" t="n">
        <f aca="false">G715-36420</f>
        <v>191</v>
      </c>
      <c r="I715" s="4" t="n">
        <f aca="false">FLOOR(H715/7,1)+1</f>
        <v>28</v>
      </c>
    </row>
    <row r="716" customFormat="false" ht="11.25" hidden="false" customHeight="false" outlineLevel="0" collapsed="false">
      <c r="A716" s="2" t="n">
        <v>36611.1652777778</v>
      </c>
      <c r="B716" s="1" t="n">
        <f aca="false">DAY(A716)</f>
        <v>26</v>
      </c>
      <c r="C716" s="1" t="n">
        <f aca="false">MONTH(A716)</f>
        <v>3</v>
      </c>
      <c r="D716" s="1" t="n">
        <f aca="false">YEAR(A716)</f>
        <v>2000</v>
      </c>
      <c r="E716" s="3" t="n">
        <f aca="false">DATE(D716,C716,B716)</f>
        <v>36611</v>
      </c>
      <c r="F716" s="1" t="n">
        <f aca="false">WEEKDAY(E716)</f>
        <v>1</v>
      </c>
      <c r="G716" s="4" t="n">
        <f aca="false">E716</f>
        <v>36611</v>
      </c>
      <c r="H716" s="4" t="n">
        <f aca="false">G716-36420</f>
        <v>191</v>
      </c>
      <c r="I716" s="4" t="n">
        <f aca="false">FLOOR(H716/7,1)+1</f>
        <v>28</v>
      </c>
    </row>
    <row r="717" customFormat="false" ht="11.25" hidden="false" customHeight="false" outlineLevel="0" collapsed="false">
      <c r="A717" s="2" t="n">
        <v>36611.1798611111</v>
      </c>
      <c r="B717" s="1" t="n">
        <f aca="false">DAY(A717)</f>
        <v>26</v>
      </c>
      <c r="C717" s="1" t="n">
        <f aca="false">MONTH(A717)</f>
        <v>3</v>
      </c>
      <c r="D717" s="1" t="n">
        <f aca="false">YEAR(A717)</f>
        <v>2000</v>
      </c>
      <c r="E717" s="3" t="n">
        <f aca="false">DATE(D717,C717,B717)</f>
        <v>36611</v>
      </c>
      <c r="F717" s="1" t="n">
        <f aca="false">WEEKDAY(E717)</f>
        <v>1</v>
      </c>
      <c r="G717" s="4" t="n">
        <f aca="false">E717</f>
        <v>36611</v>
      </c>
      <c r="H717" s="4" t="n">
        <f aca="false">G717-36420</f>
        <v>191</v>
      </c>
      <c r="I717" s="4" t="n">
        <f aca="false">FLOOR(H717/7,1)+1</f>
        <v>28</v>
      </c>
    </row>
    <row r="718" customFormat="false" ht="11.25" hidden="false" customHeight="false" outlineLevel="0" collapsed="false">
      <c r="A718" s="2" t="n">
        <v>36611.2298611111</v>
      </c>
      <c r="B718" s="1" t="n">
        <f aca="false">DAY(A718)</f>
        <v>26</v>
      </c>
      <c r="C718" s="1" t="n">
        <f aca="false">MONTH(A718)</f>
        <v>3</v>
      </c>
      <c r="D718" s="1" t="n">
        <f aca="false">YEAR(A718)</f>
        <v>2000</v>
      </c>
      <c r="E718" s="3" t="n">
        <f aca="false">DATE(D718,C718,B718)</f>
        <v>36611</v>
      </c>
      <c r="F718" s="1" t="n">
        <f aca="false">WEEKDAY(E718)</f>
        <v>1</v>
      </c>
      <c r="G718" s="4" t="n">
        <f aca="false">E718</f>
        <v>36611</v>
      </c>
      <c r="H718" s="4" t="n">
        <f aca="false">G718-36420</f>
        <v>191</v>
      </c>
      <c r="I718" s="4" t="n">
        <f aca="false">FLOOR(H718/7,1)+1</f>
        <v>28</v>
      </c>
    </row>
    <row r="719" customFormat="false" ht="11.25" hidden="false" customHeight="false" outlineLevel="0" collapsed="false">
      <c r="A719" s="2" t="n">
        <v>36611.2972222222</v>
      </c>
      <c r="B719" s="1" t="n">
        <f aca="false">DAY(A719)</f>
        <v>26</v>
      </c>
      <c r="C719" s="1" t="n">
        <f aca="false">MONTH(A719)</f>
        <v>3</v>
      </c>
      <c r="D719" s="1" t="n">
        <f aca="false">YEAR(A719)</f>
        <v>2000</v>
      </c>
      <c r="E719" s="3" t="n">
        <f aca="false">DATE(D719,C719,B719)</f>
        <v>36611</v>
      </c>
      <c r="F719" s="1" t="n">
        <f aca="false">WEEKDAY(E719)</f>
        <v>1</v>
      </c>
      <c r="G719" s="4" t="n">
        <f aca="false">E719</f>
        <v>36611</v>
      </c>
      <c r="H719" s="4" t="n">
        <f aca="false">G719-36420</f>
        <v>191</v>
      </c>
      <c r="I719" s="4" t="n">
        <f aca="false">FLOOR(H719/7,1)+1</f>
        <v>28</v>
      </c>
    </row>
    <row r="720" customFormat="false" ht="11.25" hidden="false" customHeight="false" outlineLevel="0" collapsed="false">
      <c r="A720" s="2" t="n">
        <v>36611.8611111111</v>
      </c>
      <c r="B720" s="1" t="n">
        <f aca="false">DAY(A720)</f>
        <v>26</v>
      </c>
      <c r="C720" s="1" t="n">
        <f aca="false">MONTH(A720)</f>
        <v>3</v>
      </c>
      <c r="D720" s="1" t="n">
        <f aca="false">YEAR(A720)</f>
        <v>2000</v>
      </c>
      <c r="E720" s="3" t="n">
        <f aca="false">DATE(D720,C720,B720)</f>
        <v>36611</v>
      </c>
      <c r="F720" s="1" t="n">
        <f aca="false">WEEKDAY(E720)</f>
        <v>1</v>
      </c>
      <c r="G720" s="4" t="n">
        <f aca="false">E720</f>
        <v>36611</v>
      </c>
      <c r="H720" s="4" t="n">
        <f aca="false">G720-36420</f>
        <v>191</v>
      </c>
      <c r="I720" s="4" t="n">
        <f aca="false">FLOOR(H720/7,1)+1</f>
        <v>28</v>
      </c>
    </row>
    <row r="721" customFormat="false" ht="11.25" hidden="false" customHeight="false" outlineLevel="0" collapsed="false">
      <c r="A721" s="2" t="n">
        <v>36611.8611111111</v>
      </c>
      <c r="B721" s="1" t="n">
        <f aca="false">DAY(A721)</f>
        <v>26</v>
      </c>
      <c r="C721" s="1" t="n">
        <f aca="false">MONTH(A721)</f>
        <v>3</v>
      </c>
      <c r="D721" s="1" t="n">
        <f aca="false">YEAR(A721)</f>
        <v>2000</v>
      </c>
      <c r="E721" s="3" t="n">
        <f aca="false">DATE(D721,C721,B721)</f>
        <v>36611</v>
      </c>
      <c r="F721" s="1" t="n">
        <f aca="false">WEEKDAY(E721)</f>
        <v>1</v>
      </c>
      <c r="G721" s="4" t="n">
        <f aca="false">E721</f>
        <v>36611</v>
      </c>
      <c r="H721" s="4" t="n">
        <f aca="false">G721-36420</f>
        <v>191</v>
      </c>
      <c r="I721" s="4" t="n">
        <f aca="false">FLOOR(H721/7,1)+1</f>
        <v>28</v>
      </c>
    </row>
    <row r="722" customFormat="false" ht="11.25" hidden="false" customHeight="false" outlineLevel="0" collapsed="false">
      <c r="A722" s="2" t="n">
        <v>36612.04375</v>
      </c>
      <c r="B722" s="1" t="n">
        <f aca="false">DAY(A722)</f>
        <v>27</v>
      </c>
      <c r="C722" s="1" t="n">
        <f aca="false">MONTH(A722)</f>
        <v>3</v>
      </c>
      <c r="D722" s="1" t="n">
        <f aca="false">YEAR(A722)</f>
        <v>2000</v>
      </c>
      <c r="E722" s="3" t="n">
        <f aca="false">DATE(D722,C722,B722)</f>
        <v>36612</v>
      </c>
      <c r="F722" s="1" t="n">
        <f aca="false">WEEKDAY(E722)</f>
        <v>2</v>
      </c>
      <c r="G722" s="4" t="n">
        <f aca="false">E722</f>
        <v>36612</v>
      </c>
      <c r="H722" s="4" t="n">
        <f aca="false">G722-36420</f>
        <v>192</v>
      </c>
      <c r="I722" s="4" t="n">
        <f aca="false">FLOOR(H722/7,1)+1</f>
        <v>28</v>
      </c>
    </row>
    <row r="723" customFormat="false" ht="11.25" hidden="false" customHeight="false" outlineLevel="0" collapsed="false">
      <c r="A723" s="2" t="n">
        <v>36612.0465277778</v>
      </c>
      <c r="B723" s="1" t="n">
        <f aca="false">DAY(A723)</f>
        <v>27</v>
      </c>
      <c r="C723" s="1" t="n">
        <f aca="false">MONTH(A723)</f>
        <v>3</v>
      </c>
      <c r="D723" s="1" t="n">
        <f aca="false">YEAR(A723)</f>
        <v>2000</v>
      </c>
      <c r="E723" s="3" t="n">
        <f aca="false">DATE(D723,C723,B723)</f>
        <v>36612</v>
      </c>
      <c r="F723" s="1" t="n">
        <f aca="false">WEEKDAY(E723)</f>
        <v>2</v>
      </c>
      <c r="G723" s="4" t="n">
        <f aca="false">E723</f>
        <v>36612</v>
      </c>
      <c r="H723" s="4" t="n">
        <f aca="false">G723-36420</f>
        <v>192</v>
      </c>
      <c r="I723" s="4" t="n">
        <f aca="false">FLOOR(H723/7,1)+1</f>
        <v>28</v>
      </c>
    </row>
    <row r="724" customFormat="false" ht="11.25" hidden="false" customHeight="false" outlineLevel="0" collapsed="false">
      <c r="A724" s="2" t="n">
        <v>36612.0958333333</v>
      </c>
      <c r="B724" s="1" t="n">
        <f aca="false">DAY(A724)</f>
        <v>27</v>
      </c>
      <c r="C724" s="1" t="n">
        <f aca="false">MONTH(A724)</f>
        <v>3</v>
      </c>
      <c r="D724" s="1" t="n">
        <f aca="false">YEAR(A724)</f>
        <v>2000</v>
      </c>
      <c r="E724" s="3" t="n">
        <f aca="false">DATE(D724,C724,B724)</f>
        <v>36612</v>
      </c>
      <c r="F724" s="1" t="n">
        <f aca="false">WEEKDAY(E724)</f>
        <v>2</v>
      </c>
      <c r="G724" s="4" t="n">
        <f aca="false">E724</f>
        <v>36612</v>
      </c>
      <c r="H724" s="4" t="n">
        <f aca="false">G724-36420</f>
        <v>192</v>
      </c>
      <c r="I724" s="4" t="n">
        <f aca="false">FLOOR(H724/7,1)+1</f>
        <v>28</v>
      </c>
    </row>
    <row r="725" customFormat="false" ht="11.25" hidden="false" customHeight="false" outlineLevel="0" collapsed="false">
      <c r="A725" s="2" t="n">
        <v>36612.10625</v>
      </c>
      <c r="B725" s="1" t="n">
        <f aca="false">DAY(A725)</f>
        <v>27</v>
      </c>
      <c r="C725" s="1" t="n">
        <f aca="false">MONTH(A725)</f>
        <v>3</v>
      </c>
      <c r="D725" s="1" t="n">
        <f aca="false">YEAR(A725)</f>
        <v>2000</v>
      </c>
      <c r="E725" s="3" t="n">
        <f aca="false">DATE(D725,C725,B725)</f>
        <v>36612</v>
      </c>
      <c r="F725" s="1" t="n">
        <f aca="false">WEEKDAY(E725)</f>
        <v>2</v>
      </c>
      <c r="G725" s="4" t="n">
        <f aca="false">E725</f>
        <v>36612</v>
      </c>
      <c r="H725" s="4" t="n">
        <f aca="false">G725-36420</f>
        <v>192</v>
      </c>
      <c r="I725" s="4" t="n">
        <f aca="false">FLOOR(H725/7,1)+1</f>
        <v>28</v>
      </c>
    </row>
    <row r="726" customFormat="false" ht="11.25" hidden="false" customHeight="false" outlineLevel="0" collapsed="false">
      <c r="A726" s="2" t="n">
        <v>36612.1548611111</v>
      </c>
      <c r="B726" s="1" t="n">
        <f aca="false">DAY(A726)</f>
        <v>27</v>
      </c>
      <c r="C726" s="1" t="n">
        <f aca="false">MONTH(A726)</f>
        <v>3</v>
      </c>
      <c r="D726" s="1" t="n">
        <f aca="false">YEAR(A726)</f>
        <v>2000</v>
      </c>
      <c r="E726" s="3" t="n">
        <f aca="false">DATE(D726,C726,B726)</f>
        <v>36612</v>
      </c>
      <c r="F726" s="1" t="n">
        <f aca="false">WEEKDAY(E726)</f>
        <v>2</v>
      </c>
      <c r="G726" s="4" t="n">
        <f aca="false">E726</f>
        <v>36612</v>
      </c>
      <c r="H726" s="4" t="n">
        <f aca="false">G726-36420</f>
        <v>192</v>
      </c>
      <c r="I726" s="4" t="n">
        <f aca="false">FLOOR(H726/7,1)+1</f>
        <v>28</v>
      </c>
    </row>
    <row r="727" customFormat="false" ht="11.25" hidden="false" customHeight="false" outlineLevel="0" collapsed="false">
      <c r="A727" s="2" t="n">
        <v>36612.1722222222</v>
      </c>
      <c r="B727" s="1" t="n">
        <f aca="false">DAY(A727)</f>
        <v>27</v>
      </c>
      <c r="C727" s="1" t="n">
        <f aca="false">MONTH(A727)</f>
        <v>3</v>
      </c>
      <c r="D727" s="1" t="n">
        <f aca="false">YEAR(A727)</f>
        <v>2000</v>
      </c>
      <c r="E727" s="3" t="n">
        <f aca="false">DATE(D727,C727,B727)</f>
        <v>36612</v>
      </c>
      <c r="F727" s="1" t="n">
        <f aca="false">WEEKDAY(E727)</f>
        <v>2</v>
      </c>
      <c r="G727" s="4" t="n">
        <f aca="false">E727</f>
        <v>36612</v>
      </c>
      <c r="H727" s="4" t="n">
        <f aca="false">G727-36420</f>
        <v>192</v>
      </c>
      <c r="I727" s="4" t="n">
        <f aca="false">FLOOR(H727/7,1)+1</f>
        <v>28</v>
      </c>
    </row>
    <row r="728" customFormat="false" ht="11.25" hidden="false" customHeight="false" outlineLevel="0" collapsed="false">
      <c r="A728" s="2" t="n">
        <v>36612.1916666667</v>
      </c>
      <c r="B728" s="1" t="n">
        <f aca="false">DAY(A728)</f>
        <v>27</v>
      </c>
      <c r="C728" s="1" t="n">
        <f aca="false">MONTH(A728)</f>
        <v>3</v>
      </c>
      <c r="D728" s="1" t="n">
        <f aca="false">YEAR(A728)</f>
        <v>2000</v>
      </c>
      <c r="E728" s="3" t="n">
        <f aca="false">DATE(D728,C728,B728)</f>
        <v>36612</v>
      </c>
      <c r="F728" s="1" t="n">
        <f aca="false">WEEKDAY(E728)</f>
        <v>2</v>
      </c>
      <c r="G728" s="4" t="n">
        <f aca="false">E728</f>
        <v>36612</v>
      </c>
      <c r="H728" s="4" t="n">
        <f aca="false">G728-36420</f>
        <v>192</v>
      </c>
      <c r="I728" s="4" t="n">
        <f aca="false">FLOOR(H728/7,1)+1</f>
        <v>28</v>
      </c>
    </row>
    <row r="729" customFormat="false" ht="11.25" hidden="false" customHeight="false" outlineLevel="0" collapsed="false">
      <c r="A729" s="2" t="n">
        <v>36612.6527777778</v>
      </c>
      <c r="B729" s="1" t="n">
        <f aca="false">DAY(A729)</f>
        <v>27</v>
      </c>
      <c r="C729" s="1" t="n">
        <f aca="false">MONTH(A729)</f>
        <v>3</v>
      </c>
      <c r="D729" s="1" t="n">
        <f aca="false">YEAR(A729)</f>
        <v>2000</v>
      </c>
      <c r="E729" s="3" t="n">
        <f aca="false">DATE(D729,C729,B729)</f>
        <v>36612</v>
      </c>
      <c r="F729" s="1" t="n">
        <f aca="false">WEEKDAY(E729)</f>
        <v>2</v>
      </c>
      <c r="G729" s="4" t="n">
        <f aca="false">E729</f>
        <v>36612</v>
      </c>
      <c r="H729" s="4" t="n">
        <f aca="false">G729-36420</f>
        <v>192</v>
      </c>
      <c r="I729" s="4" t="n">
        <f aca="false">FLOOR(H729/7,1)+1</f>
        <v>28</v>
      </c>
    </row>
    <row r="730" customFormat="false" ht="11.25" hidden="false" customHeight="false" outlineLevel="0" collapsed="false">
      <c r="A730" s="2" t="n">
        <v>36612.6784722222</v>
      </c>
      <c r="B730" s="1" t="n">
        <f aca="false">DAY(A730)</f>
        <v>27</v>
      </c>
      <c r="C730" s="1" t="n">
        <f aca="false">MONTH(A730)</f>
        <v>3</v>
      </c>
      <c r="D730" s="1" t="n">
        <f aca="false">YEAR(A730)</f>
        <v>2000</v>
      </c>
      <c r="E730" s="3" t="n">
        <f aca="false">DATE(D730,C730,B730)</f>
        <v>36612</v>
      </c>
      <c r="F730" s="1" t="n">
        <f aca="false">WEEKDAY(E730)</f>
        <v>2</v>
      </c>
      <c r="G730" s="4" t="n">
        <f aca="false">E730</f>
        <v>36612</v>
      </c>
      <c r="H730" s="4" t="n">
        <f aca="false">G730-36420</f>
        <v>192</v>
      </c>
      <c r="I730" s="4" t="n">
        <f aca="false">FLOOR(H730/7,1)+1</f>
        <v>28</v>
      </c>
    </row>
    <row r="731" customFormat="false" ht="11.25" hidden="false" customHeight="false" outlineLevel="0" collapsed="false">
      <c r="A731" s="2" t="n">
        <v>36612.69375</v>
      </c>
      <c r="B731" s="1" t="n">
        <f aca="false">DAY(A731)</f>
        <v>27</v>
      </c>
      <c r="C731" s="1" t="n">
        <f aca="false">MONTH(A731)</f>
        <v>3</v>
      </c>
      <c r="D731" s="1" t="n">
        <f aca="false">YEAR(A731)</f>
        <v>2000</v>
      </c>
      <c r="E731" s="3" t="n">
        <f aca="false">DATE(D731,C731,B731)</f>
        <v>36612</v>
      </c>
      <c r="F731" s="1" t="n">
        <f aca="false">WEEKDAY(E731)</f>
        <v>2</v>
      </c>
      <c r="G731" s="4" t="n">
        <f aca="false">E731</f>
        <v>36612</v>
      </c>
      <c r="H731" s="4" t="n">
        <f aca="false">G731-36420</f>
        <v>192</v>
      </c>
      <c r="I731" s="4" t="n">
        <f aca="false">FLOOR(H731/7,1)+1</f>
        <v>28</v>
      </c>
    </row>
    <row r="732" customFormat="false" ht="11.25" hidden="false" customHeight="false" outlineLevel="0" collapsed="false">
      <c r="A732" s="2" t="n">
        <v>36612.7409722222</v>
      </c>
      <c r="B732" s="1" t="n">
        <f aca="false">DAY(A732)</f>
        <v>27</v>
      </c>
      <c r="C732" s="1" t="n">
        <f aca="false">MONTH(A732)</f>
        <v>3</v>
      </c>
      <c r="D732" s="1" t="n">
        <f aca="false">YEAR(A732)</f>
        <v>2000</v>
      </c>
      <c r="E732" s="3" t="n">
        <f aca="false">DATE(D732,C732,B732)</f>
        <v>36612</v>
      </c>
      <c r="F732" s="1" t="n">
        <f aca="false">WEEKDAY(E732)</f>
        <v>2</v>
      </c>
      <c r="G732" s="4" t="n">
        <f aca="false">E732</f>
        <v>36612</v>
      </c>
      <c r="H732" s="4" t="n">
        <f aca="false">G732-36420</f>
        <v>192</v>
      </c>
      <c r="I732" s="4" t="n">
        <f aca="false">FLOOR(H732/7,1)+1</f>
        <v>28</v>
      </c>
    </row>
    <row r="733" customFormat="false" ht="11.25" hidden="false" customHeight="false" outlineLevel="0" collapsed="false">
      <c r="A733" s="2" t="n">
        <v>36612.8215277778</v>
      </c>
      <c r="B733" s="1" t="n">
        <f aca="false">DAY(A733)</f>
        <v>27</v>
      </c>
      <c r="C733" s="1" t="n">
        <f aca="false">MONTH(A733)</f>
        <v>3</v>
      </c>
      <c r="D733" s="1" t="n">
        <f aca="false">YEAR(A733)</f>
        <v>2000</v>
      </c>
      <c r="E733" s="3" t="n">
        <f aca="false">DATE(D733,C733,B733)</f>
        <v>36612</v>
      </c>
      <c r="F733" s="1" t="n">
        <f aca="false">WEEKDAY(E733)</f>
        <v>2</v>
      </c>
      <c r="G733" s="4" t="n">
        <f aca="false">E733</f>
        <v>36612</v>
      </c>
      <c r="H733" s="4" t="n">
        <f aca="false">G733-36420</f>
        <v>192</v>
      </c>
      <c r="I733" s="4" t="n">
        <f aca="false">FLOOR(H733/7,1)+1</f>
        <v>28</v>
      </c>
    </row>
    <row r="734" customFormat="false" ht="11.25" hidden="false" customHeight="false" outlineLevel="0" collapsed="false">
      <c r="A734" s="2" t="n">
        <v>36612.8638888889</v>
      </c>
      <c r="B734" s="1" t="n">
        <f aca="false">DAY(A734)</f>
        <v>27</v>
      </c>
      <c r="C734" s="1" t="n">
        <f aca="false">MONTH(A734)</f>
        <v>3</v>
      </c>
      <c r="D734" s="1" t="n">
        <f aca="false">YEAR(A734)</f>
        <v>2000</v>
      </c>
      <c r="E734" s="3" t="n">
        <f aca="false">DATE(D734,C734,B734)</f>
        <v>36612</v>
      </c>
      <c r="F734" s="1" t="n">
        <f aca="false">WEEKDAY(E734)</f>
        <v>2</v>
      </c>
      <c r="G734" s="4" t="n">
        <f aca="false">E734</f>
        <v>36612</v>
      </c>
      <c r="H734" s="4" t="n">
        <f aca="false">G734-36420</f>
        <v>192</v>
      </c>
      <c r="I734" s="4" t="n">
        <f aca="false">FLOOR(H734/7,1)+1</f>
        <v>28</v>
      </c>
    </row>
    <row r="735" customFormat="false" ht="11.25" hidden="false" customHeight="false" outlineLevel="0" collapsed="false">
      <c r="A735" s="2" t="n">
        <v>36612.8881944444</v>
      </c>
      <c r="B735" s="1" t="n">
        <f aca="false">DAY(A735)</f>
        <v>27</v>
      </c>
      <c r="C735" s="1" t="n">
        <f aca="false">MONTH(A735)</f>
        <v>3</v>
      </c>
      <c r="D735" s="1" t="n">
        <f aca="false">YEAR(A735)</f>
        <v>2000</v>
      </c>
      <c r="E735" s="3" t="n">
        <f aca="false">DATE(D735,C735,B735)</f>
        <v>36612</v>
      </c>
      <c r="F735" s="1" t="n">
        <f aca="false">WEEKDAY(E735)</f>
        <v>2</v>
      </c>
      <c r="G735" s="4" t="n">
        <f aca="false">E735</f>
        <v>36612</v>
      </c>
      <c r="H735" s="4" t="n">
        <f aca="false">G735-36420</f>
        <v>192</v>
      </c>
      <c r="I735" s="4" t="n">
        <f aca="false">FLOOR(H735/7,1)+1</f>
        <v>28</v>
      </c>
    </row>
    <row r="736" customFormat="false" ht="11.25" hidden="false" customHeight="false" outlineLevel="0" collapsed="false">
      <c r="A736" s="2" t="n">
        <v>36612.9173611111</v>
      </c>
      <c r="B736" s="1" t="n">
        <f aca="false">DAY(A736)</f>
        <v>27</v>
      </c>
      <c r="C736" s="1" t="n">
        <f aca="false">MONTH(A736)</f>
        <v>3</v>
      </c>
      <c r="D736" s="1" t="n">
        <f aca="false">YEAR(A736)</f>
        <v>2000</v>
      </c>
      <c r="E736" s="3" t="n">
        <f aca="false">DATE(D736,C736,B736)</f>
        <v>36612</v>
      </c>
      <c r="F736" s="1" t="n">
        <f aca="false">WEEKDAY(E736)</f>
        <v>2</v>
      </c>
      <c r="G736" s="4" t="n">
        <f aca="false">E736</f>
        <v>36612</v>
      </c>
      <c r="H736" s="4" t="n">
        <f aca="false">G736-36420</f>
        <v>192</v>
      </c>
      <c r="I736" s="4" t="n">
        <f aca="false">FLOOR(H736/7,1)+1</f>
        <v>28</v>
      </c>
    </row>
    <row r="737" customFormat="false" ht="11.25" hidden="false" customHeight="false" outlineLevel="0" collapsed="false">
      <c r="A737" s="2" t="n">
        <v>36612.9819444444</v>
      </c>
      <c r="B737" s="1" t="n">
        <f aca="false">DAY(A737)</f>
        <v>27</v>
      </c>
      <c r="C737" s="1" t="n">
        <f aca="false">MONTH(A737)</f>
        <v>3</v>
      </c>
      <c r="D737" s="1" t="n">
        <f aca="false">YEAR(A737)</f>
        <v>2000</v>
      </c>
      <c r="E737" s="3" t="n">
        <f aca="false">DATE(D737,C737,B737)</f>
        <v>36612</v>
      </c>
      <c r="F737" s="1" t="n">
        <f aca="false">WEEKDAY(E737)</f>
        <v>2</v>
      </c>
      <c r="G737" s="4" t="n">
        <f aca="false">E737</f>
        <v>36612</v>
      </c>
      <c r="H737" s="4" t="n">
        <f aca="false">G737-36420</f>
        <v>192</v>
      </c>
      <c r="I737" s="4" t="n">
        <f aca="false">FLOOR(H737/7,1)+1</f>
        <v>28</v>
      </c>
    </row>
    <row r="738" customFormat="false" ht="11.25" hidden="false" customHeight="false" outlineLevel="0" collapsed="false">
      <c r="A738" s="2" t="n">
        <v>36612.9895833333</v>
      </c>
      <c r="B738" s="1" t="n">
        <f aca="false">DAY(A738)</f>
        <v>27</v>
      </c>
      <c r="C738" s="1" t="n">
        <f aca="false">MONTH(A738)</f>
        <v>3</v>
      </c>
      <c r="D738" s="1" t="n">
        <f aca="false">YEAR(A738)</f>
        <v>2000</v>
      </c>
      <c r="E738" s="3" t="n">
        <f aca="false">DATE(D738,C738,B738)</f>
        <v>36612</v>
      </c>
      <c r="F738" s="1" t="n">
        <f aca="false">WEEKDAY(E738)</f>
        <v>2</v>
      </c>
      <c r="G738" s="4" t="n">
        <f aca="false">E738</f>
        <v>36612</v>
      </c>
      <c r="H738" s="4" t="n">
        <f aca="false">G738-36420</f>
        <v>192</v>
      </c>
      <c r="I738" s="4" t="n">
        <f aca="false">FLOOR(H738/7,1)+1</f>
        <v>28</v>
      </c>
    </row>
    <row r="739" customFormat="false" ht="11.25" hidden="false" customHeight="false" outlineLevel="0" collapsed="false">
      <c r="A739" s="2" t="n">
        <v>36613.0638888889</v>
      </c>
      <c r="B739" s="1" t="n">
        <f aca="false">DAY(A739)</f>
        <v>28</v>
      </c>
      <c r="C739" s="1" t="n">
        <f aca="false">MONTH(A739)</f>
        <v>3</v>
      </c>
      <c r="D739" s="1" t="n">
        <f aca="false">YEAR(A739)</f>
        <v>2000</v>
      </c>
      <c r="E739" s="3" t="n">
        <f aca="false">DATE(D739,C739,B739)</f>
        <v>36613</v>
      </c>
      <c r="F739" s="1" t="n">
        <f aca="false">WEEKDAY(E739)</f>
        <v>3</v>
      </c>
      <c r="G739" s="4" t="n">
        <f aca="false">E739</f>
        <v>36613</v>
      </c>
      <c r="H739" s="4" t="n">
        <f aca="false">G739-36420</f>
        <v>193</v>
      </c>
      <c r="I739" s="4" t="n">
        <f aca="false">FLOOR(H739/7,1)+1</f>
        <v>28</v>
      </c>
    </row>
    <row r="740" customFormat="false" ht="11.25" hidden="false" customHeight="false" outlineLevel="0" collapsed="false">
      <c r="A740" s="2" t="n">
        <v>36613.0770833333</v>
      </c>
      <c r="B740" s="1" t="n">
        <f aca="false">DAY(A740)</f>
        <v>28</v>
      </c>
      <c r="C740" s="1" t="n">
        <f aca="false">MONTH(A740)</f>
        <v>3</v>
      </c>
      <c r="D740" s="1" t="n">
        <f aca="false">YEAR(A740)</f>
        <v>2000</v>
      </c>
      <c r="E740" s="3" t="n">
        <f aca="false">DATE(D740,C740,B740)</f>
        <v>36613</v>
      </c>
      <c r="F740" s="1" t="n">
        <f aca="false">WEEKDAY(E740)</f>
        <v>3</v>
      </c>
      <c r="G740" s="4" t="n">
        <f aca="false">E740</f>
        <v>36613</v>
      </c>
      <c r="H740" s="4" t="n">
        <f aca="false">G740-36420</f>
        <v>193</v>
      </c>
      <c r="I740" s="4" t="n">
        <f aca="false">FLOOR(H740/7,1)+1</f>
        <v>28</v>
      </c>
    </row>
    <row r="741" customFormat="false" ht="11.25" hidden="false" customHeight="false" outlineLevel="0" collapsed="false">
      <c r="A741" s="2" t="n">
        <v>36613.0875</v>
      </c>
      <c r="B741" s="1" t="n">
        <f aca="false">DAY(A741)</f>
        <v>28</v>
      </c>
      <c r="C741" s="1" t="n">
        <f aca="false">MONTH(A741)</f>
        <v>3</v>
      </c>
      <c r="D741" s="1" t="n">
        <f aca="false">YEAR(A741)</f>
        <v>2000</v>
      </c>
      <c r="E741" s="3" t="n">
        <f aca="false">DATE(D741,C741,B741)</f>
        <v>36613</v>
      </c>
      <c r="F741" s="1" t="n">
        <f aca="false">WEEKDAY(E741)</f>
        <v>3</v>
      </c>
      <c r="G741" s="4" t="n">
        <f aca="false">E741</f>
        <v>36613</v>
      </c>
      <c r="H741" s="4" t="n">
        <f aca="false">G741-36420</f>
        <v>193</v>
      </c>
      <c r="I741" s="4" t="n">
        <f aca="false">FLOOR(H741/7,1)+1</f>
        <v>28</v>
      </c>
    </row>
    <row r="742" customFormat="false" ht="11.25" hidden="false" customHeight="false" outlineLevel="0" collapsed="false">
      <c r="A742" s="2" t="n">
        <v>36613.0881944444</v>
      </c>
      <c r="B742" s="1" t="n">
        <f aca="false">DAY(A742)</f>
        <v>28</v>
      </c>
      <c r="C742" s="1" t="n">
        <f aca="false">MONTH(A742)</f>
        <v>3</v>
      </c>
      <c r="D742" s="1" t="n">
        <f aca="false">YEAR(A742)</f>
        <v>2000</v>
      </c>
      <c r="E742" s="3" t="n">
        <f aca="false">DATE(D742,C742,B742)</f>
        <v>36613</v>
      </c>
      <c r="F742" s="1" t="n">
        <f aca="false">WEEKDAY(E742)</f>
        <v>3</v>
      </c>
      <c r="G742" s="4" t="n">
        <f aca="false">E742</f>
        <v>36613</v>
      </c>
      <c r="H742" s="4" t="n">
        <f aca="false">G742-36420</f>
        <v>193</v>
      </c>
      <c r="I742" s="4" t="n">
        <f aca="false">FLOOR(H742/7,1)+1</f>
        <v>28</v>
      </c>
    </row>
    <row r="743" customFormat="false" ht="11.25" hidden="false" customHeight="false" outlineLevel="0" collapsed="false">
      <c r="A743" s="2" t="n">
        <v>36613.0979166667</v>
      </c>
      <c r="B743" s="1" t="n">
        <f aca="false">DAY(A743)</f>
        <v>28</v>
      </c>
      <c r="C743" s="1" t="n">
        <f aca="false">MONTH(A743)</f>
        <v>3</v>
      </c>
      <c r="D743" s="1" t="n">
        <f aca="false">YEAR(A743)</f>
        <v>2000</v>
      </c>
      <c r="E743" s="3" t="n">
        <f aca="false">DATE(D743,C743,B743)</f>
        <v>36613</v>
      </c>
      <c r="F743" s="1" t="n">
        <f aca="false">WEEKDAY(E743)</f>
        <v>3</v>
      </c>
      <c r="G743" s="4" t="n">
        <f aca="false">E743</f>
        <v>36613</v>
      </c>
      <c r="H743" s="4" t="n">
        <f aca="false">G743-36420</f>
        <v>193</v>
      </c>
      <c r="I743" s="4" t="n">
        <f aca="false">FLOOR(H743/7,1)+1</f>
        <v>28</v>
      </c>
    </row>
    <row r="744" customFormat="false" ht="11.25" hidden="false" customHeight="false" outlineLevel="0" collapsed="false">
      <c r="A744" s="2" t="n">
        <v>36613.1118055556</v>
      </c>
      <c r="B744" s="1" t="n">
        <f aca="false">DAY(A744)</f>
        <v>28</v>
      </c>
      <c r="C744" s="1" t="n">
        <f aca="false">MONTH(A744)</f>
        <v>3</v>
      </c>
      <c r="D744" s="1" t="n">
        <f aca="false">YEAR(A744)</f>
        <v>2000</v>
      </c>
      <c r="E744" s="3" t="n">
        <f aca="false">DATE(D744,C744,B744)</f>
        <v>36613</v>
      </c>
      <c r="F744" s="1" t="n">
        <f aca="false">WEEKDAY(E744)</f>
        <v>3</v>
      </c>
      <c r="G744" s="4" t="n">
        <f aca="false">E744</f>
        <v>36613</v>
      </c>
      <c r="H744" s="4" t="n">
        <f aca="false">G744-36420</f>
        <v>193</v>
      </c>
      <c r="I744" s="4" t="n">
        <f aca="false">FLOOR(H744/7,1)+1</f>
        <v>28</v>
      </c>
    </row>
    <row r="745" customFormat="false" ht="11.25" hidden="false" customHeight="false" outlineLevel="0" collapsed="false">
      <c r="A745" s="2" t="n">
        <v>36613.1131944444</v>
      </c>
      <c r="B745" s="1" t="n">
        <f aca="false">DAY(A745)</f>
        <v>28</v>
      </c>
      <c r="C745" s="1" t="n">
        <f aca="false">MONTH(A745)</f>
        <v>3</v>
      </c>
      <c r="D745" s="1" t="n">
        <f aca="false">YEAR(A745)</f>
        <v>2000</v>
      </c>
      <c r="E745" s="3" t="n">
        <f aca="false">DATE(D745,C745,B745)</f>
        <v>36613</v>
      </c>
      <c r="F745" s="1" t="n">
        <f aca="false">WEEKDAY(E745)</f>
        <v>3</v>
      </c>
      <c r="G745" s="4" t="n">
        <f aca="false">E745</f>
        <v>36613</v>
      </c>
      <c r="H745" s="4" t="n">
        <f aca="false">G745-36420</f>
        <v>193</v>
      </c>
      <c r="I745" s="4" t="n">
        <f aca="false">FLOOR(H745/7,1)+1</f>
        <v>28</v>
      </c>
    </row>
    <row r="746" customFormat="false" ht="11.25" hidden="false" customHeight="false" outlineLevel="0" collapsed="false">
      <c r="A746" s="2" t="n">
        <v>36613.1215277778</v>
      </c>
      <c r="B746" s="1" t="n">
        <f aca="false">DAY(A746)</f>
        <v>28</v>
      </c>
      <c r="C746" s="1" t="n">
        <f aca="false">MONTH(A746)</f>
        <v>3</v>
      </c>
      <c r="D746" s="1" t="n">
        <f aca="false">YEAR(A746)</f>
        <v>2000</v>
      </c>
      <c r="E746" s="3" t="n">
        <f aca="false">DATE(D746,C746,B746)</f>
        <v>36613</v>
      </c>
      <c r="F746" s="1" t="n">
        <f aca="false">WEEKDAY(E746)</f>
        <v>3</v>
      </c>
      <c r="G746" s="4" t="n">
        <f aca="false">E746</f>
        <v>36613</v>
      </c>
      <c r="H746" s="4" t="n">
        <f aca="false">G746-36420</f>
        <v>193</v>
      </c>
      <c r="I746" s="4" t="n">
        <f aca="false">FLOOR(H746/7,1)+1</f>
        <v>28</v>
      </c>
    </row>
    <row r="747" customFormat="false" ht="11.25" hidden="false" customHeight="false" outlineLevel="0" collapsed="false">
      <c r="A747" s="2" t="n">
        <v>36613.1534722222</v>
      </c>
      <c r="B747" s="1" t="n">
        <f aca="false">DAY(A747)</f>
        <v>28</v>
      </c>
      <c r="C747" s="1" t="n">
        <f aca="false">MONTH(A747)</f>
        <v>3</v>
      </c>
      <c r="D747" s="1" t="n">
        <f aca="false">YEAR(A747)</f>
        <v>2000</v>
      </c>
      <c r="E747" s="3" t="n">
        <f aca="false">DATE(D747,C747,B747)</f>
        <v>36613</v>
      </c>
      <c r="F747" s="1" t="n">
        <f aca="false">WEEKDAY(E747)</f>
        <v>3</v>
      </c>
      <c r="G747" s="4" t="n">
        <f aca="false">E747</f>
        <v>36613</v>
      </c>
      <c r="H747" s="4" t="n">
        <f aca="false">G747-36420</f>
        <v>193</v>
      </c>
      <c r="I747" s="4" t="n">
        <f aca="false">FLOOR(H747/7,1)+1</f>
        <v>28</v>
      </c>
    </row>
    <row r="748" customFormat="false" ht="11.25" hidden="false" customHeight="false" outlineLevel="0" collapsed="false">
      <c r="A748" s="2" t="n">
        <v>36613.1659722222</v>
      </c>
      <c r="B748" s="1" t="n">
        <f aca="false">DAY(A748)</f>
        <v>28</v>
      </c>
      <c r="C748" s="1" t="n">
        <f aca="false">MONTH(A748)</f>
        <v>3</v>
      </c>
      <c r="D748" s="1" t="n">
        <f aca="false">YEAR(A748)</f>
        <v>2000</v>
      </c>
      <c r="E748" s="3" t="n">
        <f aca="false">DATE(D748,C748,B748)</f>
        <v>36613</v>
      </c>
      <c r="F748" s="1" t="n">
        <f aca="false">WEEKDAY(E748)</f>
        <v>3</v>
      </c>
      <c r="G748" s="4" t="n">
        <f aca="false">E748</f>
        <v>36613</v>
      </c>
      <c r="H748" s="4" t="n">
        <f aca="false">G748-36420</f>
        <v>193</v>
      </c>
      <c r="I748" s="4" t="n">
        <f aca="false">FLOOR(H748/7,1)+1</f>
        <v>28</v>
      </c>
    </row>
    <row r="749" customFormat="false" ht="11.25" hidden="false" customHeight="false" outlineLevel="0" collapsed="false">
      <c r="A749" s="2" t="n">
        <v>36613.7416666667</v>
      </c>
      <c r="B749" s="1" t="n">
        <f aca="false">DAY(A749)</f>
        <v>28</v>
      </c>
      <c r="C749" s="1" t="n">
        <f aca="false">MONTH(A749)</f>
        <v>3</v>
      </c>
      <c r="D749" s="1" t="n">
        <f aca="false">YEAR(A749)</f>
        <v>2000</v>
      </c>
      <c r="E749" s="3" t="n">
        <f aca="false">DATE(D749,C749,B749)</f>
        <v>36613</v>
      </c>
      <c r="F749" s="1" t="n">
        <f aca="false">WEEKDAY(E749)</f>
        <v>3</v>
      </c>
      <c r="G749" s="4" t="n">
        <f aca="false">E749</f>
        <v>36613</v>
      </c>
      <c r="H749" s="4" t="n">
        <f aca="false">G749-36420</f>
        <v>193</v>
      </c>
      <c r="I749" s="4" t="n">
        <f aca="false">FLOOR(H749/7,1)+1</f>
        <v>28</v>
      </c>
    </row>
    <row r="750" customFormat="false" ht="11.25" hidden="false" customHeight="false" outlineLevel="0" collapsed="false">
      <c r="A750" s="2" t="n">
        <v>36613.7701388889</v>
      </c>
      <c r="B750" s="1" t="n">
        <f aca="false">DAY(A750)</f>
        <v>28</v>
      </c>
      <c r="C750" s="1" t="n">
        <f aca="false">MONTH(A750)</f>
        <v>3</v>
      </c>
      <c r="D750" s="1" t="n">
        <f aca="false">YEAR(A750)</f>
        <v>2000</v>
      </c>
      <c r="E750" s="3" t="n">
        <f aca="false">DATE(D750,C750,B750)</f>
        <v>36613</v>
      </c>
      <c r="F750" s="1" t="n">
        <f aca="false">WEEKDAY(E750)</f>
        <v>3</v>
      </c>
      <c r="G750" s="4" t="n">
        <f aca="false">E750</f>
        <v>36613</v>
      </c>
      <c r="H750" s="4" t="n">
        <f aca="false">G750-36420</f>
        <v>193</v>
      </c>
      <c r="I750" s="4" t="n">
        <f aca="false">FLOOR(H750/7,1)+1</f>
        <v>28</v>
      </c>
    </row>
    <row r="751" customFormat="false" ht="11.25" hidden="false" customHeight="false" outlineLevel="0" collapsed="false">
      <c r="A751" s="2" t="n">
        <v>36613.775</v>
      </c>
      <c r="B751" s="1" t="n">
        <f aca="false">DAY(A751)</f>
        <v>28</v>
      </c>
      <c r="C751" s="1" t="n">
        <f aca="false">MONTH(A751)</f>
        <v>3</v>
      </c>
      <c r="D751" s="1" t="n">
        <f aca="false">YEAR(A751)</f>
        <v>2000</v>
      </c>
      <c r="E751" s="3" t="n">
        <f aca="false">DATE(D751,C751,B751)</f>
        <v>36613</v>
      </c>
      <c r="F751" s="1" t="n">
        <f aca="false">WEEKDAY(E751)</f>
        <v>3</v>
      </c>
      <c r="G751" s="4" t="n">
        <f aca="false">E751</f>
        <v>36613</v>
      </c>
      <c r="H751" s="4" t="n">
        <f aca="false">G751-36420</f>
        <v>193</v>
      </c>
      <c r="I751" s="4" t="n">
        <f aca="false">FLOOR(H751/7,1)+1</f>
        <v>28</v>
      </c>
    </row>
    <row r="752" customFormat="false" ht="11.25" hidden="false" customHeight="false" outlineLevel="0" collapsed="false">
      <c r="A752" s="2" t="n">
        <v>36613.8125</v>
      </c>
      <c r="B752" s="1" t="n">
        <f aca="false">DAY(A752)</f>
        <v>28</v>
      </c>
      <c r="C752" s="1" t="n">
        <f aca="false">MONTH(A752)</f>
        <v>3</v>
      </c>
      <c r="D752" s="1" t="n">
        <f aca="false">YEAR(A752)</f>
        <v>2000</v>
      </c>
      <c r="E752" s="3" t="n">
        <f aca="false">DATE(D752,C752,B752)</f>
        <v>36613</v>
      </c>
      <c r="F752" s="1" t="n">
        <f aca="false">WEEKDAY(E752)</f>
        <v>3</v>
      </c>
      <c r="G752" s="4" t="n">
        <f aca="false">E752</f>
        <v>36613</v>
      </c>
      <c r="H752" s="4" t="n">
        <f aca="false">G752-36420</f>
        <v>193</v>
      </c>
      <c r="I752" s="4" t="n">
        <f aca="false">FLOOR(H752/7,1)+1</f>
        <v>28</v>
      </c>
    </row>
    <row r="753" customFormat="false" ht="11.25" hidden="false" customHeight="false" outlineLevel="0" collapsed="false">
      <c r="A753" s="2" t="n">
        <v>36613.8152777778</v>
      </c>
      <c r="B753" s="1" t="n">
        <f aca="false">DAY(A753)</f>
        <v>28</v>
      </c>
      <c r="C753" s="1" t="n">
        <f aca="false">MONTH(A753)</f>
        <v>3</v>
      </c>
      <c r="D753" s="1" t="n">
        <f aca="false">YEAR(A753)</f>
        <v>2000</v>
      </c>
      <c r="E753" s="3" t="n">
        <f aca="false">DATE(D753,C753,B753)</f>
        <v>36613</v>
      </c>
      <c r="F753" s="1" t="n">
        <f aca="false">WEEKDAY(E753)</f>
        <v>3</v>
      </c>
      <c r="G753" s="4" t="n">
        <f aca="false">E753</f>
        <v>36613</v>
      </c>
      <c r="H753" s="4" t="n">
        <f aca="false">G753-36420</f>
        <v>193</v>
      </c>
      <c r="I753" s="4" t="n">
        <f aca="false">FLOOR(H753/7,1)+1</f>
        <v>28</v>
      </c>
    </row>
    <row r="754" customFormat="false" ht="11.25" hidden="false" customHeight="false" outlineLevel="0" collapsed="false">
      <c r="A754" s="2" t="n">
        <v>36613.8159722222</v>
      </c>
      <c r="B754" s="1" t="n">
        <f aca="false">DAY(A754)</f>
        <v>28</v>
      </c>
      <c r="C754" s="1" t="n">
        <f aca="false">MONTH(A754)</f>
        <v>3</v>
      </c>
      <c r="D754" s="1" t="n">
        <f aca="false">YEAR(A754)</f>
        <v>2000</v>
      </c>
      <c r="E754" s="3" t="n">
        <f aca="false">DATE(D754,C754,B754)</f>
        <v>36613</v>
      </c>
      <c r="F754" s="1" t="n">
        <f aca="false">WEEKDAY(E754)</f>
        <v>3</v>
      </c>
      <c r="G754" s="4" t="n">
        <f aca="false">E754</f>
        <v>36613</v>
      </c>
      <c r="H754" s="4" t="n">
        <f aca="false">G754-36420</f>
        <v>193</v>
      </c>
      <c r="I754" s="4" t="n">
        <f aca="false">FLOOR(H754/7,1)+1</f>
        <v>28</v>
      </c>
    </row>
    <row r="755" customFormat="false" ht="11.25" hidden="false" customHeight="false" outlineLevel="0" collapsed="false">
      <c r="A755" s="2" t="n">
        <v>36613.81875</v>
      </c>
      <c r="B755" s="1" t="n">
        <f aca="false">DAY(A755)</f>
        <v>28</v>
      </c>
      <c r="C755" s="1" t="n">
        <f aca="false">MONTH(A755)</f>
        <v>3</v>
      </c>
      <c r="D755" s="1" t="n">
        <f aca="false">YEAR(A755)</f>
        <v>2000</v>
      </c>
      <c r="E755" s="3" t="n">
        <f aca="false">DATE(D755,C755,B755)</f>
        <v>36613</v>
      </c>
      <c r="F755" s="1" t="n">
        <f aca="false">WEEKDAY(E755)</f>
        <v>3</v>
      </c>
      <c r="G755" s="4" t="n">
        <f aca="false">E755</f>
        <v>36613</v>
      </c>
      <c r="H755" s="4" t="n">
        <f aca="false">G755-36420</f>
        <v>193</v>
      </c>
      <c r="I755" s="4" t="n">
        <f aca="false">FLOOR(H755/7,1)+1</f>
        <v>28</v>
      </c>
    </row>
    <row r="756" customFormat="false" ht="11.25" hidden="false" customHeight="false" outlineLevel="0" collapsed="false">
      <c r="A756" s="2" t="n">
        <v>36613.8194444444</v>
      </c>
      <c r="B756" s="1" t="n">
        <f aca="false">DAY(A756)</f>
        <v>28</v>
      </c>
      <c r="C756" s="1" t="n">
        <f aca="false">MONTH(A756)</f>
        <v>3</v>
      </c>
      <c r="D756" s="1" t="n">
        <f aca="false">YEAR(A756)</f>
        <v>2000</v>
      </c>
      <c r="E756" s="3" t="n">
        <f aca="false">DATE(D756,C756,B756)</f>
        <v>36613</v>
      </c>
      <c r="F756" s="1" t="n">
        <f aca="false">WEEKDAY(E756)</f>
        <v>3</v>
      </c>
      <c r="G756" s="4" t="n">
        <f aca="false">E756</f>
        <v>36613</v>
      </c>
      <c r="H756" s="4" t="n">
        <f aca="false">G756-36420</f>
        <v>193</v>
      </c>
      <c r="I756" s="4" t="n">
        <f aca="false">FLOOR(H756/7,1)+1</f>
        <v>28</v>
      </c>
    </row>
    <row r="757" customFormat="false" ht="11.25" hidden="false" customHeight="false" outlineLevel="0" collapsed="false">
      <c r="A757" s="2" t="n">
        <v>36613.9819444444</v>
      </c>
      <c r="B757" s="1" t="n">
        <f aca="false">DAY(A757)</f>
        <v>28</v>
      </c>
      <c r="C757" s="1" t="n">
        <f aca="false">MONTH(A757)</f>
        <v>3</v>
      </c>
      <c r="D757" s="1" t="n">
        <f aca="false">YEAR(A757)</f>
        <v>2000</v>
      </c>
      <c r="E757" s="3" t="n">
        <f aca="false">DATE(D757,C757,B757)</f>
        <v>36613</v>
      </c>
      <c r="F757" s="1" t="n">
        <f aca="false">WEEKDAY(E757)</f>
        <v>3</v>
      </c>
      <c r="G757" s="4" t="n">
        <f aca="false">E757</f>
        <v>36613</v>
      </c>
      <c r="H757" s="4" t="n">
        <f aca="false">G757-36420</f>
        <v>193</v>
      </c>
      <c r="I757" s="4" t="n">
        <f aca="false">FLOOR(H757/7,1)+1</f>
        <v>28</v>
      </c>
    </row>
    <row r="758" customFormat="false" ht="11.25" hidden="false" customHeight="false" outlineLevel="0" collapsed="false">
      <c r="A758" s="2" t="n">
        <v>36613.9902777778</v>
      </c>
      <c r="B758" s="1" t="n">
        <f aca="false">DAY(A758)</f>
        <v>28</v>
      </c>
      <c r="C758" s="1" t="n">
        <f aca="false">MONTH(A758)</f>
        <v>3</v>
      </c>
      <c r="D758" s="1" t="n">
        <f aca="false">YEAR(A758)</f>
        <v>2000</v>
      </c>
      <c r="E758" s="3" t="n">
        <f aca="false">DATE(D758,C758,B758)</f>
        <v>36613</v>
      </c>
      <c r="F758" s="1" t="n">
        <f aca="false">WEEKDAY(E758)</f>
        <v>3</v>
      </c>
      <c r="G758" s="4" t="n">
        <f aca="false">E758</f>
        <v>36613</v>
      </c>
      <c r="H758" s="4" t="n">
        <f aca="false">G758-36420</f>
        <v>193</v>
      </c>
      <c r="I758" s="4" t="n">
        <f aca="false">FLOOR(H758/7,1)+1</f>
        <v>28</v>
      </c>
    </row>
    <row r="759" customFormat="false" ht="11.25" hidden="false" customHeight="false" outlineLevel="0" collapsed="false">
      <c r="A759" s="2" t="n">
        <v>36613.9979166667</v>
      </c>
      <c r="B759" s="1" t="n">
        <f aca="false">DAY(A759)</f>
        <v>28</v>
      </c>
      <c r="C759" s="1" t="n">
        <f aca="false">MONTH(A759)</f>
        <v>3</v>
      </c>
      <c r="D759" s="1" t="n">
        <f aca="false">YEAR(A759)</f>
        <v>2000</v>
      </c>
      <c r="E759" s="3" t="n">
        <f aca="false">DATE(D759,C759,B759)</f>
        <v>36613</v>
      </c>
      <c r="F759" s="1" t="n">
        <f aca="false">WEEKDAY(E759)</f>
        <v>3</v>
      </c>
      <c r="G759" s="4" t="n">
        <f aca="false">E759</f>
        <v>36613</v>
      </c>
      <c r="H759" s="4" t="n">
        <f aca="false">G759-36420</f>
        <v>193</v>
      </c>
      <c r="I759" s="4" t="n">
        <f aca="false">FLOOR(H759/7,1)+1</f>
        <v>28</v>
      </c>
    </row>
    <row r="760" customFormat="false" ht="11.25" hidden="false" customHeight="false" outlineLevel="0" collapsed="false">
      <c r="A760" s="2" t="n">
        <v>36614.1701388889</v>
      </c>
      <c r="B760" s="1" t="n">
        <f aca="false">DAY(A760)</f>
        <v>29</v>
      </c>
      <c r="C760" s="1" t="n">
        <f aca="false">MONTH(A760)</f>
        <v>3</v>
      </c>
      <c r="D760" s="1" t="n">
        <f aca="false">YEAR(A760)</f>
        <v>2000</v>
      </c>
      <c r="E760" s="3" t="n">
        <f aca="false">DATE(D760,C760,B760)</f>
        <v>36614</v>
      </c>
      <c r="F760" s="1" t="n">
        <f aca="false">WEEKDAY(E760)</f>
        <v>4</v>
      </c>
      <c r="G760" s="4" t="n">
        <f aca="false">E760</f>
        <v>36614</v>
      </c>
      <c r="H760" s="4" t="n">
        <f aca="false">G760-36420</f>
        <v>194</v>
      </c>
      <c r="I760" s="4" t="n">
        <f aca="false">FLOOR(H760/7,1)+1</f>
        <v>28</v>
      </c>
    </row>
    <row r="761" customFormat="false" ht="11.25" hidden="false" customHeight="false" outlineLevel="0" collapsed="false">
      <c r="A761" s="2" t="n">
        <v>36614.5958333333</v>
      </c>
      <c r="B761" s="1" t="n">
        <f aca="false">DAY(A761)</f>
        <v>29</v>
      </c>
      <c r="C761" s="1" t="n">
        <f aca="false">MONTH(A761)</f>
        <v>3</v>
      </c>
      <c r="D761" s="1" t="n">
        <f aca="false">YEAR(A761)</f>
        <v>2000</v>
      </c>
      <c r="E761" s="3" t="n">
        <f aca="false">DATE(D761,C761,B761)</f>
        <v>36614</v>
      </c>
      <c r="F761" s="1" t="n">
        <f aca="false">WEEKDAY(E761)</f>
        <v>4</v>
      </c>
      <c r="G761" s="4" t="n">
        <f aca="false">E761</f>
        <v>36614</v>
      </c>
      <c r="H761" s="4" t="n">
        <f aca="false">G761-36420</f>
        <v>194</v>
      </c>
      <c r="I761" s="4" t="n">
        <f aca="false">FLOOR(H761/7,1)+1</f>
        <v>28</v>
      </c>
    </row>
    <row r="762" customFormat="false" ht="11.25" hidden="false" customHeight="false" outlineLevel="0" collapsed="false">
      <c r="A762" s="2" t="n">
        <v>36614.6479166667</v>
      </c>
      <c r="B762" s="1" t="n">
        <f aca="false">DAY(A762)</f>
        <v>29</v>
      </c>
      <c r="C762" s="1" t="n">
        <f aca="false">MONTH(A762)</f>
        <v>3</v>
      </c>
      <c r="D762" s="1" t="n">
        <f aca="false">YEAR(A762)</f>
        <v>2000</v>
      </c>
      <c r="E762" s="3" t="n">
        <f aca="false">DATE(D762,C762,B762)</f>
        <v>36614</v>
      </c>
      <c r="F762" s="1" t="n">
        <f aca="false">WEEKDAY(E762)</f>
        <v>4</v>
      </c>
      <c r="G762" s="4" t="n">
        <f aca="false">E762</f>
        <v>36614</v>
      </c>
      <c r="H762" s="4" t="n">
        <f aca="false">G762-36420</f>
        <v>194</v>
      </c>
      <c r="I762" s="4" t="n">
        <f aca="false">FLOOR(H762/7,1)+1</f>
        <v>28</v>
      </c>
    </row>
    <row r="763" customFormat="false" ht="11.25" hidden="false" customHeight="false" outlineLevel="0" collapsed="false">
      <c r="A763" s="2" t="n">
        <v>36614.6611111111</v>
      </c>
      <c r="B763" s="1" t="n">
        <f aca="false">DAY(A763)</f>
        <v>29</v>
      </c>
      <c r="C763" s="1" t="n">
        <f aca="false">MONTH(A763)</f>
        <v>3</v>
      </c>
      <c r="D763" s="1" t="n">
        <f aca="false">YEAR(A763)</f>
        <v>2000</v>
      </c>
      <c r="E763" s="3" t="n">
        <f aca="false">DATE(D763,C763,B763)</f>
        <v>36614</v>
      </c>
      <c r="F763" s="1" t="n">
        <f aca="false">WEEKDAY(E763)</f>
        <v>4</v>
      </c>
      <c r="G763" s="4" t="n">
        <f aca="false">E763</f>
        <v>36614</v>
      </c>
      <c r="H763" s="4" t="n">
        <f aca="false">G763-36420</f>
        <v>194</v>
      </c>
      <c r="I763" s="4" t="n">
        <f aca="false">FLOOR(H763/7,1)+1</f>
        <v>28</v>
      </c>
    </row>
    <row r="764" customFormat="false" ht="11.25" hidden="false" customHeight="false" outlineLevel="0" collapsed="false">
      <c r="A764" s="2" t="n">
        <v>36614.7159722222</v>
      </c>
      <c r="B764" s="1" t="n">
        <f aca="false">DAY(A764)</f>
        <v>29</v>
      </c>
      <c r="C764" s="1" t="n">
        <f aca="false">MONTH(A764)</f>
        <v>3</v>
      </c>
      <c r="D764" s="1" t="n">
        <f aca="false">YEAR(A764)</f>
        <v>2000</v>
      </c>
      <c r="E764" s="3" t="n">
        <f aca="false">DATE(D764,C764,B764)</f>
        <v>36614</v>
      </c>
      <c r="F764" s="1" t="n">
        <f aca="false">WEEKDAY(E764)</f>
        <v>4</v>
      </c>
      <c r="G764" s="4" t="n">
        <f aca="false">E764</f>
        <v>36614</v>
      </c>
      <c r="H764" s="4" t="n">
        <f aca="false">G764-36420</f>
        <v>194</v>
      </c>
      <c r="I764" s="4" t="n">
        <f aca="false">FLOOR(H764/7,1)+1</f>
        <v>28</v>
      </c>
    </row>
    <row r="765" customFormat="false" ht="11.25" hidden="false" customHeight="false" outlineLevel="0" collapsed="false">
      <c r="A765" s="2" t="n">
        <v>36614.7229166667</v>
      </c>
      <c r="B765" s="1" t="n">
        <f aca="false">DAY(A765)</f>
        <v>29</v>
      </c>
      <c r="C765" s="1" t="n">
        <f aca="false">MONTH(A765)</f>
        <v>3</v>
      </c>
      <c r="D765" s="1" t="n">
        <f aca="false">YEAR(A765)</f>
        <v>2000</v>
      </c>
      <c r="E765" s="3" t="n">
        <f aca="false">DATE(D765,C765,B765)</f>
        <v>36614</v>
      </c>
      <c r="F765" s="1" t="n">
        <f aca="false">WEEKDAY(E765)</f>
        <v>4</v>
      </c>
      <c r="G765" s="4" t="n">
        <f aca="false">E765</f>
        <v>36614</v>
      </c>
      <c r="H765" s="4" t="n">
        <f aca="false">G765-36420</f>
        <v>194</v>
      </c>
      <c r="I765" s="4" t="n">
        <f aca="false">FLOOR(H765/7,1)+1</f>
        <v>28</v>
      </c>
    </row>
    <row r="766" customFormat="false" ht="11.25" hidden="false" customHeight="false" outlineLevel="0" collapsed="false">
      <c r="A766" s="2" t="n">
        <v>36614.8270833333</v>
      </c>
      <c r="B766" s="1" t="n">
        <f aca="false">DAY(A766)</f>
        <v>29</v>
      </c>
      <c r="C766" s="1" t="n">
        <f aca="false">MONTH(A766)</f>
        <v>3</v>
      </c>
      <c r="D766" s="1" t="n">
        <f aca="false">YEAR(A766)</f>
        <v>2000</v>
      </c>
      <c r="E766" s="3" t="n">
        <f aca="false">DATE(D766,C766,B766)</f>
        <v>36614</v>
      </c>
      <c r="F766" s="1" t="n">
        <f aca="false">WEEKDAY(E766)</f>
        <v>4</v>
      </c>
      <c r="G766" s="4" t="n">
        <f aca="false">E766</f>
        <v>36614</v>
      </c>
      <c r="H766" s="4" t="n">
        <f aca="false">G766-36420</f>
        <v>194</v>
      </c>
      <c r="I766" s="4" t="n">
        <f aca="false">FLOOR(H766/7,1)+1</f>
        <v>28</v>
      </c>
    </row>
    <row r="767" customFormat="false" ht="11.25" hidden="false" customHeight="false" outlineLevel="0" collapsed="false">
      <c r="A767" s="2" t="n">
        <v>36614.8305555556</v>
      </c>
      <c r="B767" s="1" t="n">
        <f aca="false">DAY(A767)</f>
        <v>29</v>
      </c>
      <c r="C767" s="1" t="n">
        <f aca="false">MONTH(A767)</f>
        <v>3</v>
      </c>
      <c r="D767" s="1" t="n">
        <f aca="false">YEAR(A767)</f>
        <v>2000</v>
      </c>
      <c r="E767" s="3" t="n">
        <f aca="false">DATE(D767,C767,B767)</f>
        <v>36614</v>
      </c>
      <c r="F767" s="1" t="n">
        <f aca="false">WEEKDAY(E767)</f>
        <v>4</v>
      </c>
      <c r="G767" s="4" t="n">
        <f aca="false">E767</f>
        <v>36614</v>
      </c>
      <c r="H767" s="4" t="n">
        <f aca="false">G767-36420</f>
        <v>194</v>
      </c>
      <c r="I767" s="4" t="n">
        <f aca="false">FLOOR(H767/7,1)+1</f>
        <v>28</v>
      </c>
    </row>
    <row r="768" customFormat="false" ht="11.25" hidden="false" customHeight="false" outlineLevel="0" collapsed="false">
      <c r="A768" s="2" t="n">
        <v>36614.8881944444</v>
      </c>
      <c r="B768" s="1" t="n">
        <f aca="false">DAY(A768)</f>
        <v>29</v>
      </c>
      <c r="C768" s="1" t="n">
        <f aca="false">MONTH(A768)</f>
        <v>3</v>
      </c>
      <c r="D768" s="1" t="n">
        <f aca="false">YEAR(A768)</f>
        <v>2000</v>
      </c>
      <c r="E768" s="3" t="n">
        <f aca="false">DATE(D768,C768,B768)</f>
        <v>36614</v>
      </c>
      <c r="F768" s="1" t="n">
        <f aca="false">WEEKDAY(E768)</f>
        <v>4</v>
      </c>
      <c r="G768" s="4" t="n">
        <f aca="false">E768</f>
        <v>36614</v>
      </c>
      <c r="H768" s="4" t="n">
        <f aca="false">G768-36420</f>
        <v>194</v>
      </c>
      <c r="I768" s="4" t="n">
        <f aca="false">FLOOR(H768/7,1)+1</f>
        <v>28</v>
      </c>
    </row>
    <row r="769" customFormat="false" ht="11.25" hidden="false" customHeight="false" outlineLevel="0" collapsed="false">
      <c r="A769" s="2" t="n">
        <v>36614.9097222222</v>
      </c>
      <c r="B769" s="1" t="n">
        <f aca="false">DAY(A769)</f>
        <v>29</v>
      </c>
      <c r="C769" s="1" t="n">
        <f aca="false">MONTH(A769)</f>
        <v>3</v>
      </c>
      <c r="D769" s="1" t="n">
        <f aca="false">YEAR(A769)</f>
        <v>2000</v>
      </c>
      <c r="E769" s="3" t="n">
        <f aca="false">DATE(D769,C769,B769)</f>
        <v>36614</v>
      </c>
      <c r="F769" s="1" t="n">
        <f aca="false">WEEKDAY(E769)</f>
        <v>4</v>
      </c>
      <c r="G769" s="4" t="n">
        <f aca="false">E769</f>
        <v>36614</v>
      </c>
      <c r="H769" s="4" t="n">
        <f aca="false">G769-36420</f>
        <v>194</v>
      </c>
      <c r="I769" s="4" t="n">
        <f aca="false">FLOOR(H769/7,1)+1</f>
        <v>28</v>
      </c>
    </row>
    <row r="770" customFormat="false" ht="11.25" hidden="false" customHeight="false" outlineLevel="0" collapsed="false">
      <c r="A770" s="2" t="n">
        <v>36615.1458333333</v>
      </c>
      <c r="B770" s="1" t="n">
        <f aca="false">DAY(A770)</f>
        <v>30</v>
      </c>
      <c r="C770" s="1" t="n">
        <f aca="false">MONTH(A770)</f>
        <v>3</v>
      </c>
      <c r="D770" s="1" t="n">
        <f aca="false">YEAR(A770)</f>
        <v>2000</v>
      </c>
      <c r="E770" s="3" t="n">
        <f aca="false">DATE(D770,C770,B770)</f>
        <v>36615</v>
      </c>
      <c r="F770" s="1" t="n">
        <f aca="false">WEEKDAY(E770)</f>
        <v>5</v>
      </c>
      <c r="G770" s="4" t="n">
        <f aca="false">E770</f>
        <v>36615</v>
      </c>
      <c r="H770" s="4" t="n">
        <f aca="false">G770-36420</f>
        <v>195</v>
      </c>
      <c r="I770" s="4" t="n">
        <f aca="false">FLOOR(H770/7,1)+1</f>
        <v>28</v>
      </c>
    </row>
    <row r="771" customFormat="false" ht="11.25" hidden="false" customHeight="false" outlineLevel="0" collapsed="false">
      <c r="A771" s="2" t="n">
        <v>36615.1486111111</v>
      </c>
      <c r="B771" s="1" t="n">
        <f aca="false">DAY(A771)</f>
        <v>30</v>
      </c>
      <c r="C771" s="1" t="n">
        <f aca="false">MONTH(A771)</f>
        <v>3</v>
      </c>
      <c r="D771" s="1" t="n">
        <f aca="false">YEAR(A771)</f>
        <v>2000</v>
      </c>
      <c r="E771" s="3" t="n">
        <f aca="false">DATE(D771,C771,B771)</f>
        <v>36615</v>
      </c>
      <c r="F771" s="1" t="n">
        <f aca="false">WEEKDAY(E771)</f>
        <v>5</v>
      </c>
      <c r="G771" s="4" t="n">
        <f aca="false">E771</f>
        <v>36615</v>
      </c>
      <c r="H771" s="4" t="n">
        <f aca="false">G771-36420</f>
        <v>195</v>
      </c>
      <c r="I771" s="4" t="n">
        <f aca="false">FLOOR(H771/7,1)+1</f>
        <v>28</v>
      </c>
    </row>
    <row r="772" customFormat="false" ht="11.25" hidden="false" customHeight="false" outlineLevel="0" collapsed="false">
      <c r="A772" s="2" t="n">
        <v>36615.2215277778</v>
      </c>
      <c r="B772" s="1" t="n">
        <f aca="false">DAY(A772)</f>
        <v>30</v>
      </c>
      <c r="C772" s="1" t="n">
        <f aca="false">MONTH(A772)</f>
        <v>3</v>
      </c>
      <c r="D772" s="1" t="n">
        <f aca="false">YEAR(A772)</f>
        <v>2000</v>
      </c>
      <c r="E772" s="3" t="n">
        <f aca="false">DATE(D772,C772,B772)</f>
        <v>36615</v>
      </c>
      <c r="F772" s="1" t="n">
        <f aca="false">WEEKDAY(E772)</f>
        <v>5</v>
      </c>
      <c r="G772" s="4" t="n">
        <f aca="false">E772</f>
        <v>36615</v>
      </c>
      <c r="H772" s="4" t="n">
        <f aca="false">G772-36420</f>
        <v>195</v>
      </c>
      <c r="I772" s="4" t="n">
        <f aca="false">FLOOR(H772/7,1)+1</f>
        <v>28</v>
      </c>
    </row>
    <row r="773" customFormat="false" ht="11.25" hidden="false" customHeight="false" outlineLevel="0" collapsed="false">
      <c r="A773" s="2" t="n">
        <v>36615.4354166667</v>
      </c>
      <c r="B773" s="1" t="n">
        <f aca="false">DAY(A773)</f>
        <v>30</v>
      </c>
      <c r="C773" s="1" t="n">
        <f aca="false">MONTH(A773)</f>
        <v>3</v>
      </c>
      <c r="D773" s="1" t="n">
        <f aca="false">YEAR(A773)</f>
        <v>2000</v>
      </c>
      <c r="E773" s="3" t="n">
        <f aca="false">DATE(D773,C773,B773)</f>
        <v>36615</v>
      </c>
      <c r="F773" s="1" t="n">
        <f aca="false">WEEKDAY(E773)</f>
        <v>5</v>
      </c>
      <c r="G773" s="4" t="n">
        <f aca="false">E773</f>
        <v>36615</v>
      </c>
      <c r="H773" s="4" t="n">
        <f aca="false">G773-36420</f>
        <v>195</v>
      </c>
      <c r="I773" s="4" t="n">
        <f aca="false">FLOOR(H773/7,1)+1</f>
        <v>28</v>
      </c>
    </row>
    <row r="774" customFormat="false" ht="11.25" hidden="false" customHeight="false" outlineLevel="0" collapsed="false">
      <c r="A774" s="2" t="n">
        <v>36615.5881944444</v>
      </c>
      <c r="B774" s="1" t="n">
        <f aca="false">DAY(A774)</f>
        <v>30</v>
      </c>
      <c r="C774" s="1" t="n">
        <f aca="false">MONTH(A774)</f>
        <v>3</v>
      </c>
      <c r="D774" s="1" t="n">
        <f aca="false">YEAR(A774)</f>
        <v>2000</v>
      </c>
      <c r="E774" s="3" t="n">
        <f aca="false">DATE(D774,C774,B774)</f>
        <v>36615</v>
      </c>
      <c r="F774" s="1" t="n">
        <f aca="false">WEEKDAY(E774)</f>
        <v>5</v>
      </c>
      <c r="G774" s="4" t="n">
        <f aca="false">E774</f>
        <v>36615</v>
      </c>
      <c r="H774" s="4" t="n">
        <f aca="false">G774-36420</f>
        <v>195</v>
      </c>
      <c r="I774" s="4" t="n">
        <f aca="false">FLOOR(H774/7,1)+1</f>
        <v>28</v>
      </c>
    </row>
    <row r="775" customFormat="false" ht="11.25" hidden="false" customHeight="false" outlineLevel="0" collapsed="false">
      <c r="A775" s="2" t="n">
        <v>36615.6027777778</v>
      </c>
      <c r="B775" s="1" t="n">
        <f aca="false">DAY(A775)</f>
        <v>30</v>
      </c>
      <c r="C775" s="1" t="n">
        <f aca="false">MONTH(A775)</f>
        <v>3</v>
      </c>
      <c r="D775" s="1" t="n">
        <f aca="false">YEAR(A775)</f>
        <v>2000</v>
      </c>
      <c r="E775" s="3" t="n">
        <f aca="false">DATE(D775,C775,B775)</f>
        <v>36615</v>
      </c>
      <c r="F775" s="1" t="n">
        <f aca="false">WEEKDAY(E775)</f>
        <v>5</v>
      </c>
      <c r="G775" s="4" t="n">
        <f aca="false">E775</f>
        <v>36615</v>
      </c>
      <c r="H775" s="4" t="n">
        <f aca="false">G775-36420</f>
        <v>195</v>
      </c>
      <c r="I775" s="4" t="n">
        <f aca="false">FLOOR(H775/7,1)+1</f>
        <v>28</v>
      </c>
    </row>
    <row r="776" customFormat="false" ht="11.25" hidden="false" customHeight="false" outlineLevel="0" collapsed="false">
      <c r="A776" s="2" t="n">
        <v>36615.6041666667</v>
      </c>
      <c r="B776" s="1" t="n">
        <f aca="false">DAY(A776)</f>
        <v>30</v>
      </c>
      <c r="C776" s="1" t="n">
        <f aca="false">MONTH(A776)</f>
        <v>3</v>
      </c>
      <c r="D776" s="1" t="n">
        <f aca="false">YEAR(A776)</f>
        <v>2000</v>
      </c>
      <c r="E776" s="3" t="n">
        <f aca="false">DATE(D776,C776,B776)</f>
        <v>36615</v>
      </c>
      <c r="F776" s="1" t="n">
        <f aca="false">WEEKDAY(E776)</f>
        <v>5</v>
      </c>
      <c r="G776" s="4" t="n">
        <f aca="false">E776</f>
        <v>36615</v>
      </c>
      <c r="H776" s="4" t="n">
        <f aca="false">G776-36420</f>
        <v>195</v>
      </c>
      <c r="I776" s="4" t="n">
        <f aca="false">FLOOR(H776/7,1)+1</f>
        <v>28</v>
      </c>
    </row>
    <row r="777" customFormat="false" ht="11.25" hidden="false" customHeight="false" outlineLevel="0" collapsed="false">
      <c r="A777" s="2" t="n">
        <v>36615.6048611111</v>
      </c>
      <c r="B777" s="1" t="n">
        <f aca="false">DAY(A777)</f>
        <v>30</v>
      </c>
      <c r="C777" s="1" t="n">
        <f aca="false">MONTH(A777)</f>
        <v>3</v>
      </c>
      <c r="D777" s="1" t="n">
        <f aca="false">YEAR(A777)</f>
        <v>2000</v>
      </c>
      <c r="E777" s="3" t="n">
        <f aca="false">DATE(D777,C777,B777)</f>
        <v>36615</v>
      </c>
      <c r="F777" s="1" t="n">
        <f aca="false">WEEKDAY(E777)</f>
        <v>5</v>
      </c>
      <c r="G777" s="4" t="n">
        <f aca="false">E777</f>
        <v>36615</v>
      </c>
      <c r="H777" s="4" t="n">
        <f aca="false">G777-36420</f>
        <v>195</v>
      </c>
      <c r="I777" s="4" t="n">
        <f aca="false">FLOOR(H777/7,1)+1</f>
        <v>28</v>
      </c>
    </row>
    <row r="778" customFormat="false" ht="11.25" hidden="false" customHeight="false" outlineLevel="0" collapsed="false">
      <c r="A778" s="2" t="n">
        <v>36615.6229166667</v>
      </c>
      <c r="B778" s="1" t="n">
        <f aca="false">DAY(A778)</f>
        <v>30</v>
      </c>
      <c r="C778" s="1" t="n">
        <f aca="false">MONTH(A778)</f>
        <v>3</v>
      </c>
      <c r="D778" s="1" t="n">
        <f aca="false">YEAR(A778)</f>
        <v>2000</v>
      </c>
      <c r="E778" s="3" t="n">
        <f aca="false">DATE(D778,C778,B778)</f>
        <v>36615</v>
      </c>
      <c r="F778" s="1" t="n">
        <f aca="false">WEEKDAY(E778)</f>
        <v>5</v>
      </c>
      <c r="G778" s="4" t="n">
        <f aca="false">E778</f>
        <v>36615</v>
      </c>
      <c r="H778" s="4" t="n">
        <f aca="false">G778-36420</f>
        <v>195</v>
      </c>
      <c r="I778" s="4" t="n">
        <f aca="false">FLOOR(H778/7,1)+1</f>
        <v>28</v>
      </c>
    </row>
    <row r="779" customFormat="false" ht="11.25" hidden="false" customHeight="false" outlineLevel="0" collapsed="false">
      <c r="A779" s="2" t="n">
        <v>36615.6284722222</v>
      </c>
      <c r="B779" s="1" t="n">
        <f aca="false">DAY(A779)</f>
        <v>30</v>
      </c>
      <c r="C779" s="1" t="n">
        <f aca="false">MONTH(A779)</f>
        <v>3</v>
      </c>
      <c r="D779" s="1" t="n">
        <f aca="false">YEAR(A779)</f>
        <v>2000</v>
      </c>
      <c r="E779" s="3" t="n">
        <f aca="false">DATE(D779,C779,B779)</f>
        <v>36615</v>
      </c>
      <c r="F779" s="1" t="n">
        <f aca="false">WEEKDAY(E779)</f>
        <v>5</v>
      </c>
      <c r="G779" s="4" t="n">
        <f aca="false">E779</f>
        <v>36615</v>
      </c>
      <c r="H779" s="4" t="n">
        <f aca="false">G779-36420</f>
        <v>195</v>
      </c>
      <c r="I779" s="4" t="n">
        <f aca="false">FLOOR(H779/7,1)+1</f>
        <v>28</v>
      </c>
    </row>
    <row r="780" customFormat="false" ht="11.25" hidden="false" customHeight="false" outlineLevel="0" collapsed="false">
      <c r="A780" s="2" t="n">
        <v>36615.6402777778</v>
      </c>
      <c r="B780" s="1" t="n">
        <f aca="false">DAY(A780)</f>
        <v>30</v>
      </c>
      <c r="C780" s="1" t="n">
        <f aca="false">MONTH(A780)</f>
        <v>3</v>
      </c>
      <c r="D780" s="1" t="n">
        <f aca="false">YEAR(A780)</f>
        <v>2000</v>
      </c>
      <c r="E780" s="3" t="n">
        <f aca="false">DATE(D780,C780,B780)</f>
        <v>36615</v>
      </c>
      <c r="F780" s="1" t="n">
        <f aca="false">WEEKDAY(E780)</f>
        <v>5</v>
      </c>
      <c r="G780" s="4" t="n">
        <f aca="false">E780</f>
        <v>36615</v>
      </c>
      <c r="H780" s="4" t="n">
        <f aca="false">G780-36420</f>
        <v>195</v>
      </c>
      <c r="I780" s="4" t="n">
        <f aca="false">FLOOR(H780/7,1)+1</f>
        <v>28</v>
      </c>
    </row>
    <row r="781" customFormat="false" ht="11.25" hidden="false" customHeight="false" outlineLevel="0" collapsed="false">
      <c r="A781" s="2" t="n">
        <v>36615.6645833333</v>
      </c>
      <c r="B781" s="1" t="n">
        <f aca="false">DAY(A781)</f>
        <v>30</v>
      </c>
      <c r="C781" s="1" t="n">
        <f aca="false">MONTH(A781)</f>
        <v>3</v>
      </c>
      <c r="D781" s="1" t="n">
        <f aca="false">YEAR(A781)</f>
        <v>2000</v>
      </c>
      <c r="E781" s="3" t="n">
        <f aca="false">DATE(D781,C781,B781)</f>
        <v>36615</v>
      </c>
      <c r="F781" s="1" t="n">
        <f aca="false">WEEKDAY(E781)</f>
        <v>5</v>
      </c>
      <c r="G781" s="4" t="n">
        <f aca="false">E781</f>
        <v>36615</v>
      </c>
      <c r="H781" s="4" t="n">
        <f aca="false">G781-36420</f>
        <v>195</v>
      </c>
      <c r="I781" s="4" t="n">
        <f aca="false">FLOOR(H781/7,1)+1</f>
        <v>28</v>
      </c>
    </row>
    <row r="782" customFormat="false" ht="11.25" hidden="false" customHeight="false" outlineLevel="0" collapsed="false">
      <c r="A782" s="2" t="n">
        <v>36615.7819444445</v>
      </c>
      <c r="B782" s="1" t="n">
        <f aca="false">DAY(A782)</f>
        <v>30</v>
      </c>
      <c r="C782" s="1" t="n">
        <f aca="false">MONTH(A782)</f>
        <v>3</v>
      </c>
      <c r="D782" s="1" t="n">
        <f aca="false">YEAR(A782)</f>
        <v>2000</v>
      </c>
      <c r="E782" s="3" t="n">
        <f aca="false">DATE(D782,C782,B782)</f>
        <v>36615</v>
      </c>
      <c r="F782" s="1" t="n">
        <f aca="false">WEEKDAY(E782)</f>
        <v>5</v>
      </c>
      <c r="G782" s="4" t="n">
        <f aca="false">E782</f>
        <v>36615</v>
      </c>
      <c r="H782" s="4" t="n">
        <f aca="false">G782-36420</f>
        <v>195</v>
      </c>
      <c r="I782" s="4" t="n">
        <f aca="false">FLOOR(H782/7,1)+1</f>
        <v>28</v>
      </c>
    </row>
    <row r="783" customFormat="false" ht="11.25" hidden="false" customHeight="false" outlineLevel="0" collapsed="false">
      <c r="A783" s="2" t="n">
        <v>36615.7951388889</v>
      </c>
      <c r="B783" s="1" t="n">
        <f aca="false">DAY(A783)</f>
        <v>30</v>
      </c>
      <c r="C783" s="1" t="n">
        <f aca="false">MONTH(A783)</f>
        <v>3</v>
      </c>
      <c r="D783" s="1" t="n">
        <f aca="false">YEAR(A783)</f>
        <v>2000</v>
      </c>
      <c r="E783" s="3" t="n">
        <f aca="false">DATE(D783,C783,B783)</f>
        <v>36615</v>
      </c>
      <c r="F783" s="1" t="n">
        <f aca="false">WEEKDAY(E783)</f>
        <v>5</v>
      </c>
      <c r="G783" s="4" t="n">
        <f aca="false">E783</f>
        <v>36615</v>
      </c>
      <c r="H783" s="4" t="n">
        <f aca="false">G783-36420</f>
        <v>195</v>
      </c>
      <c r="I783" s="4" t="n">
        <f aca="false">FLOOR(H783/7,1)+1</f>
        <v>28</v>
      </c>
    </row>
    <row r="784" customFormat="false" ht="11.25" hidden="false" customHeight="false" outlineLevel="0" collapsed="false">
      <c r="A784" s="2" t="n">
        <v>36615.7958333333</v>
      </c>
      <c r="B784" s="1" t="n">
        <f aca="false">DAY(A784)</f>
        <v>30</v>
      </c>
      <c r="C784" s="1" t="n">
        <f aca="false">MONTH(A784)</f>
        <v>3</v>
      </c>
      <c r="D784" s="1" t="n">
        <f aca="false">YEAR(A784)</f>
        <v>2000</v>
      </c>
      <c r="E784" s="3" t="n">
        <f aca="false">DATE(D784,C784,B784)</f>
        <v>36615</v>
      </c>
      <c r="F784" s="1" t="n">
        <f aca="false">WEEKDAY(E784)</f>
        <v>5</v>
      </c>
      <c r="G784" s="4" t="n">
        <f aca="false">E784</f>
        <v>36615</v>
      </c>
      <c r="H784" s="4" t="n">
        <f aca="false">G784-36420</f>
        <v>195</v>
      </c>
      <c r="I784" s="4" t="n">
        <f aca="false">FLOOR(H784/7,1)+1</f>
        <v>28</v>
      </c>
    </row>
    <row r="785" customFormat="false" ht="11.25" hidden="false" customHeight="false" outlineLevel="0" collapsed="false">
      <c r="A785" s="2" t="n">
        <v>36615.7993055556</v>
      </c>
      <c r="B785" s="1" t="n">
        <f aca="false">DAY(A785)</f>
        <v>30</v>
      </c>
      <c r="C785" s="1" t="n">
        <f aca="false">MONTH(A785)</f>
        <v>3</v>
      </c>
      <c r="D785" s="1" t="n">
        <f aca="false">YEAR(A785)</f>
        <v>2000</v>
      </c>
      <c r="E785" s="3" t="n">
        <f aca="false">DATE(D785,C785,B785)</f>
        <v>36615</v>
      </c>
      <c r="F785" s="1" t="n">
        <f aca="false">WEEKDAY(E785)</f>
        <v>5</v>
      </c>
      <c r="G785" s="4" t="n">
        <f aca="false">E785</f>
        <v>36615</v>
      </c>
      <c r="H785" s="4" t="n">
        <f aca="false">G785-36420</f>
        <v>195</v>
      </c>
      <c r="I785" s="4" t="n">
        <f aca="false">FLOOR(H785/7,1)+1</f>
        <v>28</v>
      </c>
    </row>
    <row r="786" customFormat="false" ht="11.25" hidden="false" customHeight="false" outlineLevel="0" collapsed="false">
      <c r="A786" s="2" t="n">
        <v>36615.8006944444</v>
      </c>
      <c r="B786" s="1" t="n">
        <f aca="false">DAY(A786)</f>
        <v>30</v>
      </c>
      <c r="C786" s="1" t="n">
        <f aca="false">MONTH(A786)</f>
        <v>3</v>
      </c>
      <c r="D786" s="1" t="n">
        <f aca="false">YEAR(A786)</f>
        <v>2000</v>
      </c>
      <c r="E786" s="3" t="n">
        <f aca="false">DATE(D786,C786,B786)</f>
        <v>36615</v>
      </c>
      <c r="F786" s="1" t="n">
        <f aca="false">WEEKDAY(E786)</f>
        <v>5</v>
      </c>
      <c r="G786" s="4" t="n">
        <f aca="false">E786</f>
        <v>36615</v>
      </c>
      <c r="H786" s="4" t="n">
        <f aca="false">G786-36420</f>
        <v>195</v>
      </c>
      <c r="I786" s="4" t="n">
        <f aca="false">FLOOR(H786/7,1)+1</f>
        <v>28</v>
      </c>
    </row>
    <row r="787" customFormat="false" ht="11.25" hidden="false" customHeight="false" outlineLevel="0" collapsed="false">
      <c r="A787" s="2" t="n">
        <v>36615.8069444444</v>
      </c>
      <c r="B787" s="1" t="n">
        <f aca="false">DAY(A787)</f>
        <v>30</v>
      </c>
      <c r="C787" s="1" t="n">
        <f aca="false">MONTH(A787)</f>
        <v>3</v>
      </c>
      <c r="D787" s="1" t="n">
        <f aca="false">YEAR(A787)</f>
        <v>2000</v>
      </c>
      <c r="E787" s="3" t="n">
        <f aca="false">DATE(D787,C787,B787)</f>
        <v>36615</v>
      </c>
      <c r="F787" s="1" t="n">
        <f aca="false">WEEKDAY(E787)</f>
        <v>5</v>
      </c>
      <c r="G787" s="4" t="n">
        <f aca="false">E787</f>
        <v>36615</v>
      </c>
      <c r="H787" s="4" t="n">
        <f aca="false">G787-36420</f>
        <v>195</v>
      </c>
      <c r="I787" s="4" t="n">
        <f aca="false">FLOOR(H787/7,1)+1</f>
        <v>28</v>
      </c>
    </row>
    <row r="788" customFormat="false" ht="11.25" hidden="false" customHeight="false" outlineLevel="0" collapsed="false">
      <c r="A788" s="2" t="n">
        <v>36615.8138888889</v>
      </c>
      <c r="B788" s="1" t="n">
        <f aca="false">DAY(A788)</f>
        <v>30</v>
      </c>
      <c r="C788" s="1" t="n">
        <f aca="false">MONTH(A788)</f>
        <v>3</v>
      </c>
      <c r="D788" s="1" t="n">
        <f aca="false">YEAR(A788)</f>
        <v>2000</v>
      </c>
      <c r="E788" s="3" t="n">
        <f aca="false">DATE(D788,C788,B788)</f>
        <v>36615</v>
      </c>
      <c r="F788" s="1" t="n">
        <f aca="false">WEEKDAY(E788)</f>
        <v>5</v>
      </c>
      <c r="G788" s="4" t="n">
        <f aca="false">E788</f>
        <v>36615</v>
      </c>
      <c r="H788" s="4" t="n">
        <f aca="false">G788-36420</f>
        <v>195</v>
      </c>
      <c r="I788" s="4" t="n">
        <f aca="false">FLOOR(H788/7,1)+1</f>
        <v>28</v>
      </c>
    </row>
    <row r="789" customFormat="false" ht="11.25" hidden="false" customHeight="false" outlineLevel="0" collapsed="false">
      <c r="A789" s="2" t="n">
        <v>36615.8180555556</v>
      </c>
      <c r="B789" s="1" t="n">
        <f aca="false">DAY(A789)</f>
        <v>30</v>
      </c>
      <c r="C789" s="1" t="n">
        <f aca="false">MONTH(A789)</f>
        <v>3</v>
      </c>
      <c r="D789" s="1" t="n">
        <f aca="false">YEAR(A789)</f>
        <v>2000</v>
      </c>
      <c r="E789" s="3" t="n">
        <f aca="false">DATE(D789,C789,B789)</f>
        <v>36615</v>
      </c>
      <c r="F789" s="1" t="n">
        <f aca="false">WEEKDAY(E789)</f>
        <v>5</v>
      </c>
      <c r="G789" s="4" t="n">
        <f aca="false">E789</f>
        <v>36615</v>
      </c>
      <c r="H789" s="4" t="n">
        <f aca="false">G789-36420</f>
        <v>195</v>
      </c>
      <c r="I789" s="4" t="n">
        <f aca="false">FLOOR(H789/7,1)+1</f>
        <v>28</v>
      </c>
    </row>
    <row r="790" customFormat="false" ht="11.25" hidden="false" customHeight="false" outlineLevel="0" collapsed="false">
      <c r="A790" s="2" t="n">
        <v>36615.8194444444</v>
      </c>
      <c r="B790" s="1" t="n">
        <f aca="false">DAY(A790)</f>
        <v>30</v>
      </c>
      <c r="C790" s="1" t="n">
        <f aca="false">MONTH(A790)</f>
        <v>3</v>
      </c>
      <c r="D790" s="1" t="n">
        <f aca="false">YEAR(A790)</f>
        <v>2000</v>
      </c>
      <c r="E790" s="3" t="n">
        <f aca="false">DATE(D790,C790,B790)</f>
        <v>36615</v>
      </c>
      <c r="F790" s="1" t="n">
        <f aca="false">WEEKDAY(E790)</f>
        <v>5</v>
      </c>
      <c r="G790" s="4" t="n">
        <f aca="false">E790</f>
        <v>36615</v>
      </c>
      <c r="H790" s="4" t="n">
        <f aca="false">G790-36420</f>
        <v>195</v>
      </c>
      <c r="I790" s="4" t="n">
        <f aca="false">FLOOR(H790/7,1)+1</f>
        <v>28</v>
      </c>
    </row>
    <row r="791" customFormat="false" ht="11.25" hidden="false" customHeight="false" outlineLevel="0" collapsed="false">
      <c r="A791" s="2" t="n">
        <v>36615.8243055556</v>
      </c>
      <c r="B791" s="1" t="n">
        <f aca="false">DAY(A791)</f>
        <v>30</v>
      </c>
      <c r="C791" s="1" t="n">
        <f aca="false">MONTH(A791)</f>
        <v>3</v>
      </c>
      <c r="D791" s="1" t="n">
        <f aca="false">YEAR(A791)</f>
        <v>2000</v>
      </c>
      <c r="E791" s="3" t="n">
        <f aca="false">DATE(D791,C791,B791)</f>
        <v>36615</v>
      </c>
      <c r="F791" s="1" t="n">
        <f aca="false">WEEKDAY(E791)</f>
        <v>5</v>
      </c>
      <c r="G791" s="4" t="n">
        <f aca="false">E791</f>
        <v>36615</v>
      </c>
      <c r="H791" s="4" t="n">
        <f aca="false">G791-36420</f>
        <v>195</v>
      </c>
      <c r="I791" s="4" t="n">
        <f aca="false">FLOOR(H791/7,1)+1</f>
        <v>28</v>
      </c>
    </row>
    <row r="792" customFormat="false" ht="11.25" hidden="false" customHeight="false" outlineLevel="0" collapsed="false">
      <c r="A792" s="2" t="n">
        <v>36615.8256944444</v>
      </c>
      <c r="B792" s="1" t="n">
        <f aca="false">DAY(A792)</f>
        <v>30</v>
      </c>
      <c r="C792" s="1" t="n">
        <f aca="false">MONTH(A792)</f>
        <v>3</v>
      </c>
      <c r="D792" s="1" t="n">
        <f aca="false">YEAR(A792)</f>
        <v>2000</v>
      </c>
      <c r="E792" s="3" t="n">
        <f aca="false">DATE(D792,C792,B792)</f>
        <v>36615</v>
      </c>
      <c r="F792" s="1" t="n">
        <f aca="false">WEEKDAY(E792)</f>
        <v>5</v>
      </c>
      <c r="G792" s="4" t="n">
        <f aca="false">E792</f>
        <v>36615</v>
      </c>
      <c r="H792" s="4" t="n">
        <f aca="false">G792-36420</f>
        <v>195</v>
      </c>
      <c r="I792" s="4" t="n">
        <f aca="false">FLOOR(H792/7,1)+1</f>
        <v>28</v>
      </c>
    </row>
    <row r="793" customFormat="false" ht="11.25" hidden="false" customHeight="false" outlineLevel="0" collapsed="false">
      <c r="A793" s="2" t="n">
        <v>36615.8263888889</v>
      </c>
      <c r="B793" s="1" t="n">
        <f aca="false">DAY(A793)</f>
        <v>30</v>
      </c>
      <c r="C793" s="1" t="n">
        <f aca="false">MONTH(A793)</f>
        <v>3</v>
      </c>
      <c r="D793" s="1" t="n">
        <f aca="false">YEAR(A793)</f>
        <v>2000</v>
      </c>
      <c r="E793" s="3" t="n">
        <f aca="false">DATE(D793,C793,B793)</f>
        <v>36615</v>
      </c>
      <c r="F793" s="1" t="n">
        <f aca="false">WEEKDAY(E793)</f>
        <v>5</v>
      </c>
      <c r="G793" s="4" t="n">
        <f aca="false">E793</f>
        <v>36615</v>
      </c>
      <c r="H793" s="4" t="n">
        <f aca="false">G793-36420</f>
        <v>195</v>
      </c>
      <c r="I793" s="4" t="n">
        <f aca="false">FLOOR(H793/7,1)+1</f>
        <v>28</v>
      </c>
    </row>
    <row r="794" customFormat="false" ht="11.25" hidden="false" customHeight="false" outlineLevel="0" collapsed="false">
      <c r="A794" s="2" t="n">
        <v>36615.8270833333</v>
      </c>
      <c r="B794" s="1" t="n">
        <f aca="false">DAY(A794)</f>
        <v>30</v>
      </c>
      <c r="C794" s="1" t="n">
        <f aca="false">MONTH(A794)</f>
        <v>3</v>
      </c>
      <c r="D794" s="1" t="n">
        <f aca="false">YEAR(A794)</f>
        <v>2000</v>
      </c>
      <c r="E794" s="3" t="n">
        <f aca="false">DATE(D794,C794,B794)</f>
        <v>36615</v>
      </c>
      <c r="F794" s="1" t="n">
        <f aca="false">WEEKDAY(E794)</f>
        <v>5</v>
      </c>
      <c r="G794" s="4" t="n">
        <f aca="false">E794</f>
        <v>36615</v>
      </c>
      <c r="H794" s="4" t="n">
        <f aca="false">G794-36420</f>
        <v>195</v>
      </c>
      <c r="I794" s="4" t="n">
        <f aca="false">FLOOR(H794/7,1)+1</f>
        <v>28</v>
      </c>
    </row>
    <row r="795" customFormat="false" ht="11.25" hidden="false" customHeight="false" outlineLevel="0" collapsed="false">
      <c r="A795" s="2" t="n">
        <v>36615.8284722222</v>
      </c>
      <c r="B795" s="1" t="n">
        <f aca="false">DAY(A795)</f>
        <v>30</v>
      </c>
      <c r="C795" s="1" t="n">
        <f aca="false">MONTH(A795)</f>
        <v>3</v>
      </c>
      <c r="D795" s="1" t="n">
        <f aca="false">YEAR(A795)</f>
        <v>2000</v>
      </c>
      <c r="E795" s="3" t="n">
        <f aca="false">DATE(D795,C795,B795)</f>
        <v>36615</v>
      </c>
      <c r="F795" s="1" t="n">
        <f aca="false">WEEKDAY(E795)</f>
        <v>5</v>
      </c>
      <c r="G795" s="4" t="n">
        <f aca="false">E795</f>
        <v>36615</v>
      </c>
      <c r="H795" s="4" t="n">
        <f aca="false">G795-36420</f>
        <v>195</v>
      </c>
      <c r="I795" s="4" t="n">
        <f aca="false">FLOOR(H795/7,1)+1</f>
        <v>28</v>
      </c>
    </row>
    <row r="796" customFormat="false" ht="11.25" hidden="false" customHeight="false" outlineLevel="0" collapsed="false">
      <c r="A796" s="2" t="n">
        <v>36615.8423611111</v>
      </c>
      <c r="B796" s="1" t="n">
        <f aca="false">DAY(A796)</f>
        <v>30</v>
      </c>
      <c r="C796" s="1" t="n">
        <f aca="false">MONTH(A796)</f>
        <v>3</v>
      </c>
      <c r="D796" s="1" t="n">
        <f aca="false">YEAR(A796)</f>
        <v>2000</v>
      </c>
      <c r="E796" s="3" t="n">
        <f aca="false">DATE(D796,C796,B796)</f>
        <v>36615</v>
      </c>
      <c r="F796" s="1" t="n">
        <f aca="false">WEEKDAY(E796)</f>
        <v>5</v>
      </c>
      <c r="G796" s="4" t="n">
        <f aca="false">E796</f>
        <v>36615</v>
      </c>
      <c r="H796" s="4" t="n">
        <f aca="false">G796-36420</f>
        <v>195</v>
      </c>
      <c r="I796" s="4" t="n">
        <f aca="false">FLOOR(H796/7,1)+1</f>
        <v>28</v>
      </c>
    </row>
    <row r="797" customFormat="false" ht="11.25" hidden="false" customHeight="false" outlineLevel="0" collapsed="false">
      <c r="A797" s="2" t="n">
        <v>36615.8555555556</v>
      </c>
      <c r="B797" s="1" t="n">
        <f aca="false">DAY(A797)</f>
        <v>30</v>
      </c>
      <c r="C797" s="1" t="n">
        <f aca="false">MONTH(A797)</f>
        <v>3</v>
      </c>
      <c r="D797" s="1" t="n">
        <f aca="false">YEAR(A797)</f>
        <v>2000</v>
      </c>
      <c r="E797" s="3" t="n">
        <f aca="false">DATE(D797,C797,B797)</f>
        <v>36615</v>
      </c>
      <c r="F797" s="1" t="n">
        <f aca="false">WEEKDAY(E797)</f>
        <v>5</v>
      </c>
      <c r="G797" s="4" t="n">
        <f aca="false">E797</f>
        <v>36615</v>
      </c>
      <c r="H797" s="4" t="n">
        <f aca="false">G797-36420</f>
        <v>195</v>
      </c>
      <c r="I797" s="4" t="n">
        <f aca="false">FLOOR(H797/7,1)+1</f>
        <v>28</v>
      </c>
    </row>
    <row r="798" customFormat="false" ht="11.25" hidden="false" customHeight="false" outlineLevel="0" collapsed="false">
      <c r="A798" s="2" t="n">
        <v>36615.8583333333</v>
      </c>
      <c r="B798" s="1" t="n">
        <f aca="false">DAY(A798)</f>
        <v>30</v>
      </c>
      <c r="C798" s="1" t="n">
        <f aca="false">MONTH(A798)</f>
        <v>3</v>
      </c>
      <c r="D798" s="1" t="n">
        <f aca="false">YEAR(A798)</f>
        <v>2000</v>
      </c>
      <c r="E798" s="3" t="n">
        <f aca="false">DATE(D798,C798,B798)</f>
        <v>36615</v>
      </c>
      <c r="F798" s="1" t="n">
        <f aca="false">WEEKDAY(E798)</f>
        <v>5</v>
      </c>
      <c r="G798" s="4" t="n">
        <f aca="false">E798</f>
        <v>36615</v>
      </c>
      <c r="H798" s="4" t="n">
        <f aca="false">G798-36420</f>
        <v>195</v>
      </c>
      <c r="I798" s="4" t="n">
        <f aca="false">FLOOR(H798/7,1)+1</f>
        <v>28</v>
      </c>
    </row>
    <row r="799" customFormat="false" ht="11.25" hidden="false" customHeight="false" outlineLevel="0" collapsed="false">
      <c r="A799" s="2" t="n">
        <v>36615.8597222222</v>
      </c>
      <c r="B799" s="1" t="n">
        <f aca="false">DAY(A799)</f>
        <v>30</v>
      </c>
      <c r="C799" s="1" t="n">
        <f aca="false">MONTH(A799)</f>
        <v>3</v>
      </c>
      <c r="D799" s="1" t="n">
        <f aca="false">YEAR(A799)</f>
        <v>2000</v>
      </c>
      <c r="E799" s="3" t="n">
        <f aca="false">DATE(D799,C799,B799)</f>
        <v>36615</v>
      </c>
      <c r="F799" s="1" t="n">
        <f aca="false">WEEKDAY(E799)</f>
        <v>5</v>
      </c>
      <c r="G799" s="4" t="n">
        <f aca="false">E799</f>
        <v>36615</v>
      </c>
      <c r="H799" s="4" t="n">
        <f aca="false">G799-36420</f>
        <v>195</v>
      </c>
      <c r="I799" s="4" t="n">
        <f aca="false">FLOOR(H799/7,1)+1</f>
        <v>28</v>
      </c>
    </row>
    <row r="800" customFormat="false" ht="11.25" hidden="false" customHeight="false" outlineLevel="0" collapsed="false">
      <c r="A800" s="2" t="n">
        <v>36615.8604166667</v>
      </c>
      <c r="B800" s="1" t="n">
        <f aca="false">DAY(A800)</f>
        <v>30</v>
      </c>
      <c r="C800" s="1" t="n">
        <f aca="false">MONTH(A800)</f>
        <v>3</v>
      </c>
      <c r="D800" s="1" t="n">
        <f aca="false">YEAR(A800)</f>
        <v>2000</v>
      </c>
      <c r="E800" s="3" t="n">
        <f aca="false">DATE(D800,C800,B800)</f>
        <v>36615</v>
      </c>
      <c r="F800" s="1" t="n">
        <f aca="false">WEEKDAY(E800)</f>
        <v>5</v>
      </c>
      <c r="G800" s="4" t="n">
        <f aca="false">E800</f>
        <v>36615</v>
      </c>
      <c r="H800" s="4" t="n">
        <f aca="false">G800-36420</f>
        <v>195</v>
      </c>
      <c r="I800" s="4" t="n">
        <f aca="false">FLOOR(H800/7,1)+1</f>
        <v>28</v>
      </c>
    </row>
    <row r="801" customFormat="false" ht="11.25" hidden="false" customHeight="false" outlineLevel="0" collapsed="false">
      <c r="A801" s="2" t="n">
        <v>36615.8625</v>
      </c>
      <c r="B801" s="1" t="n">
        <f aca="false">DAY(A801)</f>
        <v>30</v>
      </c>
      <c r="C801" s="1" t="n">
        <f aca="false">MONTH(A801)</f>
        <v>3</v>
      </c>
      <c r="D801" s="1" t="n">
        <f aca="false">YEAR(A801)</f>
        <v>2000</v>
      </c>
      <c r="E801" s="3" t="n">
        <f aca="false">DATE(D801,C801,B801)</f>
        <v>36615</v>
      </c>
      <c r="F801" s="1" t="n">
        <f aca="false">WEEKDAY(E801)</f>
        <v>5</v>
      </c>
      <c r="G801" s="4" t="n">
        <f aca="false">E801</f>
        <v>36615</v>
      </c>
      <c r="H801" s="4" t="n">
        <f aca="false">G801-36420</f>
        <v>195</v>
      </c>
      <c r="I801" s="4" t="n">
        <f aca="false">FLOOR(H801/7,1)+1</f>
        <v>28</v>
      </c>
    </row>
    <row r="802" customFormat="false" ht="11.25" hidden="false" customHeight="false" outlineLevel="0" collapsed="false">
      <c r="A802" s="2" t="n">
        <v>36615.8625</v>
      </c>
      <c r="B802" s="1" t="n">
        <f aca="false">DAY(A802)</f>
        <v>30</v>
      </c>
      <c r="C802" s="1" t="n">
        <f aca="false">MONTH(A802)</f>
        <v>3</v>
      </c>
      <c r="D802" s="1" t="n">
        <f aca="false">YEAR(A802)</f>
        <v>2000</v>
      </c>
      <c r="E802" s="3" t="n">
        <f aca="false">DATE(D802,C802,B802)</f>
        <v>36615</v>
      </c>
      <c r="F802" s="1" t="n">
        <f aca="false">WEEKDAY(E802)</f>
        <v>5</v>
      </c>
      <c r="G802" s="4" t="n">
        <f aca="false">E802</f>
        <v>36615</v>
      </c>
      <c r="H802" s="4" t="n">
        <f aca="false">G802-36420</f>
        <v>195</v>
      </c>
      <c r="I802" s="4" t="n">
        <f aca="false">FLOOR(H802/7,1)+1</f>
        <v>28</v>
      </c>
    </row>
    <row r="803" customFormat="false" ht="11.25" hidden="false" customHeight="false" outlineLevel="0" collapsed="false">
      <c r="A803" s="2" t="n">
        <v>36615.8645833333</v>
      </c>
      <c r="B803" s="1" t="n">
        <f aca="false">DAY(A803)</f>
        <v>30</v>
      </c>
      <c r="C803" s="1" t="n">
        <f aca="false">MONTH(A803)</f>
        <v>3</v>
      </c>
      <c r="D803" s="1" t="n">
        <f aca="false">YEAR(A803)</f>
        <v>2000</v>
      </c>
      <c r="E803" s="3" t="n">
        <f aca="false">DATE(D803,C803,B803)</f>
        <v>36615</v>
      </c>
      <c r="F803" s="1" t="n">
        <f aca="false">WEEKDAY(E803)</f>
        <v>5</v>
      </c>
      <c r="G803" s="4" t="n">
        <f aca="false">E803</f>
        <v>36615</v>
      </c>
      <c r="H803" s="4" t="n">
        <f aca="false">G803-36420</f>
        <v>195</v>
      </c>
      <c r="I803" s="4" t="n">
        <f aca="false">FLOOR(H803/7,1)+1</f>
        <v>28</v>
      </c>
    </row>
    <row r="804" customFormat="false" ht="11.25" hidden="false" customHeight="false" outlineLevel="0" collapsed="false">
      <c r="A804" s="2" t="n">
        <v>36615.8645833333</v>
      </c>
      <c r="B804" s="1" t="n">
        <f aca="false">DAY(A804)</f>
        <v>30</v>
      </c>
      <c r="C804" s="1" t="n">
        <f aca="false">MONTH(A804)</f>
        <v>3</v>
      </c>
      <c r="D804" s="1" t="n">
        <f aca="false">YEAR(A804)</f>
        <v>2000</v>
      </c>
      <c r="E804" s="3" t="n">
        <f aca="false">DATE(D804,C804,B804)</f>
        <v>36615</v>
      </c>
      <c r="F804" s="1" t="n">
        <f aca="false">WEEKDAY(E804)</f>
        <v>5</v>
      </c>
      <c r="G804" s="4" t="n">
        <f aca="false">E804</f>
        <v>36615</v>
      </c>
      <c r="H804" s="4" t="n">
        <f aca="false">G804-36420</f>
        <v>195</v>
      </c>
      <c r="I804" s="4" t="n">
        <f aca="false">FLOOR(H804/7,1)+1</f>
        <v>28</v>
      </c>
    </row>
    <row r="805" customFormat="false" ht="11.25" hidden="false" customHeight="false" outlineLevel="0" collapsed="false">
      <c r="A805" s="2" t="n">
        <v>36615.8659722222</v>
      </c>
      <c r="B805" s="1" t="n">
        <f aca="false">DAY(A805)</f>
        <v>30</v>
      </c>
      <c r="C805" s="1" t="n">
        <f aca="false">MONTH(A805)</f>
        <v>3</v>
      </c>
      <c r="D805" s="1" t="n">
        <f aca="false">YEAR(A805)</f>
        <v>2000</v>
      </c>
      <c r="E805" s="3" t="n">
        <f aca="false">DATE(D805,C805,B805)</f>
        <v>36615</v>
      </c>
      <c r="F805" s="1" t="n">
        <f aca="false">WEEKDAY(E805)</f>
        <v>5</v>
      </c>
      <c r="G805" s="4" t="n">
        <f aca="false">E805</f>
        <v>36615</v>
      </c>
      <c r="H805" s="4" t="n">
        <f aca="false">G805-36420</f>
        <v>195</v>
      </c>
      <c r="I805" s="4" t="n">
        <f aca="false">FLOOR(H805/7,1)+1</f>
        <v>28</v>
      </c>
    </row>
    <row r="806" customFormat="false" ht="11.25" hidden="false" customHeight="false" outlineLevel="0" collapsed="false">
      <c r="A806" s="2" t="n">
        <v>36615.8784722222</v>
      </c>
      <c r="B806" s="1" t="n">
        <f aca="false">DAY(A806)</f>
        <v>30</v>
      </c>
      <c r="C806" s="1" t="n">
        <f aca="false">MONTH(A806)</f>
        <v>3</v>
      </c>
      <c r="D806" s="1" t="n">
        <f aca="false">YEAR(A806)</f>
        <v>2000</v>
      </c>
      <c r="E806" s="3" t="n">
        <f aca="false">DATE(D806,C806,B806)</f>
        <v>36615</v>
      </c>
      <c r="F806" s="1" t="n">
        <f aca="false">WEEKDAY(E806)</f>
        <v>5</v>
      </c>
      <c r="G806" s="4" t="n">
        <f aca="false">E806</f>
        <v>36615</v>
      </c>
      <c r="H806" s="4" t="n">
        <f aca="false">G806-36420</f>
        <v>195</v>
      </c>
      <c r="I806" s="4" t="n">
        <f aca="false">FLOOR(H806/7,1)+1</f>
        <v>28</v>
      </c>
    </row>
    <row r="807" customFormat="false" ht="11.25" hidden="false" customHeight="false" outlineLevel="0" collapsed="false">
      <c r="A807" s="2" t="n">
        <v>36615.9104166667</v>
      </c>
      <c r="B807" s="1" t="n">
        <f aca="false">DAY(A807)</f>
        <v>30</v>
      </c>
      <c r="C807" s="1" t="n">
        <f aca="false">MONTH(A807)</f>
        <v>3</v>
      </c>
      <c r="D807" s="1" t="n">
        <f aca="false">YEAR(A807)</f>
        <v>2000</v>
      </c>
      <c r="E807" s="3" t="n">
        <f aca="false">DATE(D807,C807,B807)</f>
        <v>36615</v>
      </c>
      <c r="F807" s="1" t="n">
        <f aca="false">WEEKDAY(E807)</f>
        <v>5</v>
      </c>
      <c r="G807" s="4" t="n">
        <f aca="false">E807</f>
        <v>36615</v>
      </c>
      <c r="H807" s="4" t="n">
        <f aca="false">G807-36420</f>
        <v>195</v>
      </c>
      <c r="I807" s="4" t="n">
        <f aca="false">FLOOR(H807/7,1)+1</f>
        <v>28</v>
      </c>
    </row>
    <row r="808" customFormat="false" ht="11.25" hidden="false" customHeight="false" outlineLevel="0" collapsed="false">
      <c r="A808" s="2" t="n">
        <v>36615.9138888889</v>
      </c>
      <c r="B808" s="1" t="n">
        <f aca="false">DAY(A808)</f>
        <v>30</v>
      </c>
      <c r="C808" s="1" t="n">
        <f aca="false">MONTH(A808)</f>
        <v>3</v>
      </c>
      <c r="D808" s="1" t="n">
        <f aca="false">YEAR(A808)</f>
        <v>2000</v>
      </c>
      <c r="E808" s="3" t="n">
        <f aca="false">DATE(D808,C808,B808)</f>
        <v>36615</v>
      </c>
      <c r="F808" s="1" t="n">
        <f aca="false">WEEKDAY(E808)</f>
        <v>5</v>
      </c>
      <c r="G808" s="4" t="n">
        <f aca="false">E808</f>
        <v>36615</v>
      </c>
      <c r="H808" s="4" t="n">
        <f aca="false">G808-36420</f>
        <v>195</v>
      </c>
      <c r="I808" s="4" t="n">
        <f aca="false">FLOOR(H808/7,1)+1</f>
        <v>28</v>
      </c>
    </row>
    <row r="809" customFormat="false" ht="11.25" hidden="false" customHeight="false" outlineLevel="0" collapsed="false">
      <c r="A809" s="2" t="n">
        <v>36615.9201388889</v>
      </c>
      <c r="B809" s="1" t="n">
        <f aca="false">DAY(A809)</f>
        <v>30</v>
      </c>
      <c r="C809" s="1" t="n">
        <f aca="false">MONTH(A809)</f>
        <v>3</v>
      </c>
      <c r="D809" s="1" t="n">
        <f aca="false">YEAR(A809)</f>
        <v>2000</v>
      </c>
      <c r="E809" s="3" t="n">
        <f aca="false">DATE(D809,C809,B809)</f>
        <v>36615</v>
      </c>
      <c r="F809" s="1" t="n">
        <f aca="false">WEEKDAY(E809)</f>
        <v>5</v>
      </c>
      <c r="G809" s="4" t="n">
        <f aca="false">E809</f>
        <v>36615</v>
      </c>
      <c r="H809" s="4" t="n">
        <f aca="false">G809-36420</f>
        <v>195</v>
      </c>
      <c r="I809" s="4" t="n">
        <f aca="false">FLOOR(H809/7,1)+1</f>
        <v>28</v>
      </c>
    </row>
    <row r="810" customFormat="false" ht="11.25" hidden="false" customHeight="false" outlineLevel="0" collapsed="false">
      <c r="A810" s="2" t="n">
        <v>36615.9451388889</v>
      </c>
      <c r="B810" s="1" t="n">
        <f aca="false">DAY(A810)</f>
        <v>30</v>
      </c>
      <c r="C810" s="1" t="n">
        <f aca="false">MONTH(A810)</f>
        <v>3</v>
      </c>
      <c r="D810" s="1" t="n">
        <f aca="false">YEAR(A810)</f>
        <v>2000</v>
      </c>
      <c r="E810" s="3" t="n">
        <f aca="false">DATE(D810,C810,B810)</f>
        <v>36615</v>
      </c>
      <c r="F810" s="1" t="n">
        <f aca="false">WEEKDAY(E810)</f>
        <v>5</v>
      </c>
      <c r="G810" s="4" t="n">
        <f aca="false">E810</f>
        <v>36615</v>
      </c>
      <c r="H810" s="4" t="n">
        <f aca="false">G810-36420</f>
        <v>195</v>
      </c>
      <c r="I810" s="4" t="n">
        <f aca="false">FLOOR(H810/7,1)+1</f>
        <v>28</v>
      </c>
    </row>
    <row r="811" customFormat="false" ht="11.25" hidden="false" customHeight="false" outlineLevel="0" collapsed="false">
      <c r="A811" s="2" t="n">
        <v>36615.9680555556</v>
      </c>
      <c r="B811" s="1" t="n">
        <f aca="false">DAY(A811)</f>
        <v>30</v>
      </c>
      <c r="C811" s="1" t="n">
        <f aca="false">MONTH(A811)</f>
        <v>3</v>
      </c>
      <c r="D811" s="1" t="n">
        <f aca="false">YEAR(A811)</f>
        <v>2000</v>
      </c>
      <c r="E811" s="3" t="n">
        <f aca="false">DATE(D811,C811,B811)</f>
        <v>36615</v>
      </c>
      <c r="F811" s="1" t="n">
        <f aca="false">WEEKDAY(E811)</f>
        <v>5</v>
      </c>
      <c r="G811" s="4" t="n">
        <f aca="false">E811</f>
        <v>36615</v>
      </c>
      <c r="H811" s="4" t="n">
        <f aca="false">G811-36420</f>
        <v>195</v>
      </c>
      <c r="I811" s="4" t="n">
        <f aca="false">FLOOR(H811/7,1)+1</f>
        <v>28</v>
      </c>
    </row>
    <row r="812" customFormat="false" ht="11.25" hidden="false" customHeight="false" outlineLevel="0" collapsed="false">
      <c r="A812" s="2" t="n">
        <v>36615.9722222222</v>
      </c>
      <c r="B812" s="1" t="n">
        <f aca="false">DAY(A812)</f>
        <v>30</v>
      </c>
      <c r="C812" s="1" t="n">
        <f aca="false">MONTH(A812)</f>
        <v>3</v>
      </c>
      <c r="D812" s="1" t="n">
        <f aca="false">YEAR(A812)</f>
        <v>2000</v>
      </c>
      <c r="E812" s="3" t="n">
        <f aca="false">DATE(D812,C812,B812)</f>
        <v>36615</v>
      </c>
      <c r="F812" s="1" t="n">
        <f aca="false">WEEKDAY(E812)</f>
        <v>5</v>
      </c>
      <c r="G812" s="4" t="n">
        <f aca="false">E812</f>
        <v>36615</v>
      </c>
      <c r="H812" s="4" t="n">
        <f aca="false">G812-36420</f>
        <v>195</v>
      </c>
      <c r="I812" s="4" t="n">
        <f aca="false">FLOOR(H812/7,1)+1</f>
        <v>28</v>
      </c>
    </row>
    <row r="813" customFormat="false" ht="11.25" hidden="false" customHeight="false" outlineLevel="0" collapsed="false">
      <c r="A813" s="2" t="n">
        <v>36615.99375</v>
      </c>
      <c r="B813" s="1" t="n">
        <f aca="false">DAY(A813)</f>
        <v>30</v>
      </c>
      <c r="C813" s="1" t="n">
        <f aca="false">MONTH(A813)</f>
        <v>3</v>
      </c>
      <c r="D813" s="1" t="n">
        <f aca="false">YEAR(A813)</f>
        <v>2000</v>
      </c>
      <c r="E813" s="3" t="n">
        <f aca="false">DATE(D813,C813,B813)</f>
        <v>36615</v>
      </c>
      <c r="F813" s="1" t="n">
        <f aca="false">WEEKDAY(E813)</f>
        <v>5</v>
      </c>
      <c r="G813" s="4" t="n">
        <f aca="false">E813</f>
        <v>36615</v>
      </c>
      <c r="H813" s="4" t="n">
        <f aca="false">G813-36420</f>
        <v>195</v>
      </c>
      <c r="I813" s="4" t="n">
        <f aca="false">FLOOR(H813/7,1)+1</f>
        <v>28</v>
      </c>
    </row>
    <row r="814" customFormat="false" ht="11.25" hidden="false" customHeight="false" outlineLevel="0" collapsed="false">
      <c r="A814" s="2" t="n">
        <v>36616.0270833333</v>
      </c>
      <c r="B814" s="1" t="n">
        <f aca="false">DAY(A814)</f>
        <v>31</v>
      </c>
      <c r="C814" s="1" t="n">
        <f aca="false">MONTH(A814)</f>
        <v>3</v>
      </c>
      <c r="D814" s="1" t="n">
        <f aca="false">YEAR(A814)</f>
        <v>2000</v>
      </c>
      <c r="E814" s="3" t="n">
        <f aca="false">DATE(D814,C814,B814)</f>
        <v>36616</v>
      </c>
      <c r="F814" s="1" t="n">
        <f aca="false">WEEKDAY(E814)</f>
        <v>6</v>
      </c>
      <c r="G814" s="4" t="n">
        <f aca="false">E814</f>
        <v>36616</v>
      </c>
      <c r="H814" s="4" t="n">
        <f aca="false">G814-36420</f>
        <v>196</v>
      </c>
      <c r="I814" s="4" t="n">
        <f aca="false">FLOOR(H814/7,1)+1</f>
        <v>29</v>
      </c>
    </row>
    <row r="815" customFormat="false" ht="11.25" hidden="false" customHeight="false" outlineLevel="0" collapsed="false">
      <c r="A815" s="2" t="n">
        <v>36616.0986111111</v>
      </c>
      <c r="B815" s="1" t="n">
        <f aca="false">DAY(A815)</f>
        <v>31</v>
      </c>
      <c r="C815" s="1" t="n">
        <f aca="false">MONTH(A815)</f>
        <v>3</v>
      </c>
      <c r="D815" s="1" t="n">
        <f aca="false">YEAR(A815)</f>
        <v>2000</v>
      </c>
      <c r="E815" s="3" t="n">
        <f aca="false">DATE(D815,C815,B815)</f>
        <v>36616</v>
      </c>
      <c r="F815" s="1" t="n">
        <f aca="false">WEEKDAY(E815)</f>
        <v>6</v>
      </c>
      <c r="G815" s="4" t="n">
        <f aca="false">E815</f>
        <v>36616</v>
      </c>
      <c r="H815" s="4" t="n">
        <f aca="false">G815-36420</f>
        <v>196</v>
      </c>
      <c r="I815" s="4" t="n">
        <f aca="false">FLOOR(H815/7,1)+1</f>
        <v>29</v>
      </c>
    </row>
    <row r="816" customFormat="false" ht="11.25" hidden="false" customHeight="false" outlineLevel="0" collapsed="false">
      <c r="A816" s="2" t="n">
        <v>36616.1055555556</v>
      </c>
      <c r="B816" s="1" t="n">
        <f aca="false">DAY(A816)</f>
        <v>31</v>
      </c>
      <c r="C816" s="1" t="n">
        <f aca="false">MONTH(A816)</f>
        <v>3</v>
      </c>
      <c r="D816" s="1" t="n">
        <f aca="false">YEAR(A816)</f>
        <v>2000</v>
      </c>
      <c r="E816" s="3" t="n">
        <f aca="false">DATE(D816,C816,B816)</f>
        <v>36616</v>
      </c>
      <c r="F816" s="1" t="n">
        <f aca="false">WEEKDAY(E816)</f>
        <v>6</v>
      </c>
      <c r="G816" s="4" t="n">
        <f aca="false">E816</f>
        <v>36616</v>
      </c>
      <c r="H816" s="4" t="n">
        <f aca="false">G816-36420</f>
        <v>196</v>
      </c>
      <c r="I816" s="4" t="n">
        <f aca="false">FLOOR(H816/7,1)+1</f>
        <v>29</v>
      </c>
    </row>
    <row r="817" customFormat="false" ht="11.25" hidden="false" customHeight="false" outlineLevel="0" collapsed="false">
      <c r="A817" s="2" t="n">
        <v>36616.11875</v>
      </c>
      <c r="B817" s="1" t="n">
        <f aca="false">DAY(A817)</f>
        <v>31</v>
      </c>
      <c r="C817" s="1" t="n">
        <f aca="false">MONTH(A817)</f>
        <v>3</v>
      </c>
      <c r="D817" s="1" t="n">
        <f aca="false">YEAR(A817)</f>
        <v>2000</v>
      </c>
      <c r="E817" s="3" t="n">
        <f aca="false">DATE(D817,C817,B817)</f>
        <v>36616</v>
      </c>
      <c r="F817" s="1" t="n">
        <f aca="false">WEEKDAY(E817)</f>
        <v>6</v>
      </c>
      <c r="G817" s="4" t="n">
        <f aca="false">E817</f>
        <v>36616</v>
      </c>
      <c r="H817" s="4" t="n">
        <f aca="false">G817-36420</f>
        <v>196</v>
      </c>
      <c r="I817" s="4" t="n">
        <f aca="false">FLOOR(H817/7,1)+1</f>
        <v>29</v>
      </c>
    </row>
    <row r="818" customFormat="false" ht="11.25" hidden="false" customHeight="false" outlineLevel="0" collapsed="false">
      <c r="A818" s="2" t="n">
        <v>36616.1243055556</v>
      </c>
      <c r="B818" s="1" t="n">
        <f aca="false">DAY(A818)</f>
        <v>31</v>
      </c>
      <c r="C818" s="1" t="n">
        <f aca="false">MONTH(A818)</f>
        <v>3</v>
      </c>
      <c r="D818" s="1" t="n">
        <f aca="false">YEAR(A818)</f>
        <v>2000</v>
      </c>
      <c r="E818" s="3" t="n">
        <f aca="false">DATE(D818,C818,B818)</f>
        <v>36616</v>
      </c>
      <c r="F818" s="1" t="n">
        <f aca="false">WEEKDAY(E818)</f>
        <v>6</v>
      </c>
      <c r="G818" s="4" t="n">
        <f aca="false">E818</f>
        <v>36616</v>
      </c>
      <c r="H818" s="4" t="n">
        <f aca="false">G818-36420</f>
        <v>196</v>
      </c>
      <c r="I818" s="4" t="n">
        <f aca="false">FLOOR(H818/7,1)+1</f>
        <v>29</v>
      </c>
    </row>
    <row r="819" customFormat="false" ht="11.25" hidden="false" customHeight="false" outlineLevel="0" collapsed="false">
      <c r="A819" s="2" t="n">
        <v>36616.1277777778</v>
      </c>
      <c r="B819" s="1" t="n">
        <f aca="false">DAY(A819)</f>
        <v>31</v>
      </c>
      <c r="C819" s="1" t="n">
        <f aca="false">MONTH(A819)</f>
        <v>3</v>
      </c>
      <c r="D819" s="1" t="n">
        <f aca="false">YEAR(A819)</f>
        <v>2000</v>
      </c>
      <c r="E819" s="3" t="n">
        <f aca="false">DATE(D819,C819,B819)</f>
        <v>36616</v>
      </c>
      <c r="F819" s="1" t="n">
        <f aca="false">WEEKDAY(E819)</f>
        <v>6</v>
      </c>
      <c r="G819" s="4" t="n">
        <f aca="false">E819</f>
        <v>36616</v>
      </c>
      <c r="H819" s="4" t="n">
        <f aca="false">G819-36420</f>
        <v>196</v>
      </c>
      <c r="I819" s="4" t="n">
        <f aca="false">FLOOR(H819/7,1)+1</f>
        <v>29</v>
      </c>
    </row>
    <row r="820" customFormat="false" ht="11.25" hidden="false" customHeight="false" outlineLevel="0" collapsed="false">
      <c r="A820" s="2" t="n">
        <v>36616.1298611111</v>
      </c>
      <c r="B820" s="1" t="n">
        <f aca="false">DAY(A820)</f>
        <v>31</v>
      </c>
      <c r="C820" s="1" t="n">
        <f aca="false">MONTH(A820)</f>
        <v>3</v>
      </c>
      <c r="D820" s="1" t="n">
        <f aca="false">YEAR(A820)</f>
        <v>2000</v>
      </c>
      <c r="E820" s="3" t="n">
        <f aca="false">DATE(D820,C820,B820)</f>
        <v>36616</v>
      </c>
      <c r="F820" s="1" t="n">
        <f aca="false">WEEKDAY(E820)</f>
        <v>6</v>
      </c>
      <c r="G820" s="4" t="n">
        <f aca="false">E820</f>
        <v>36616</v>
      </c>
      <c r="H820" s="4" t="n">
        <f aca="false">G820-36420</f>
        <v>196</v>
      </c>
      <c r="I820" s="4" t="n">
        <f aca="false">FLOOR(H820/7,1)+1</f>
        <v>29</v>
      </c>
    </row>
    <row r="821" customFormat="false" ht="11.25" hidden="false" customHeight="false" outlineLevel="0" collapsed="false">
      <c r="A821" s="2" t="n">
        <v>36616.1472222222</v>
      </c>
      <c r="B821" s="1" t="n">
        <f aca="false">DAY(A821)</f>
        <v>31</v>
      </c>
      <c r="C821" s="1" t="n">
        <f aca="false">MONTH(A821)</f>
        <v>3</v>
      </c>
      <c r="D821" s="1" t="n">
        <f aca="false">YEAR(A821)</f>
        <v>2000</v>
      </c>
      <c r="E821" s="3" t="n">
        <f aca="false">DATE(D821,C821,B821)</f>
        <v>36616</v>
      </c>
      <c r="F821" s="1" t="n">
        <f aca="false">WEEKDAY(E821)</f>
        <v>6</v>
      </c>
      <c r="G821" s="4" t="n">
        <f aca="false">E821</f>
        <v>36616</v>
      </c>
      <c r="H821" s="4" t="n">
        <f aca="false">G821-36420</f>
        <v>196</v>
      </c>
      <c r="I821" s="4" t="n">
        <f aca="false">FLOOR(H821/7,1)+1</f>
        <v>29</v>
      </c>
    </row>
    <row r="822" customFormat="false" ht="11.25" hidden="false" customHeight="false" outlineLevel="0" collapsed="false">
      <c r="A822" s="2" t="n">
        <v>36616.5847222222</v>
      </c>
      <c r="B822" s="1" t="n">
        <f aca="false">DAY(A822)</f>
        <v>31</v>
      </c>
      <c r="C822" s="1" t="n">
        <f aca="false">MONTH(A822)</f>
        <v>3</v>
      </c>
      <c r="D822" s="1" t="n">
        <f aca="false">YEAR(A822)</f>
        <v>2000</v>
      </c>
      <c r="E822" s="3" t="n">
        <f aca="false">DATE(D822,C822,B822)</f>
        <v>36616</v>
      </c>
      <c r="F822" s="1" t="n">
        <f aca="false">WEEKDAY(E822)</f>
        <v>6</v>
      </c>
      <c r="G822" s="4" t="n">
        <f aca="false">E822</f>
        <v>36616</v>
      </c>
      <c r="H822" s="4" t="n">
        <f aca="false">G822-36420</f>
        <v>196</v>
      </c>
      <c r="I822" s="4" t="n">
        <f aca="false">FLOOR(H822/7,1)+1</f>
        <v>29</v>
      </c>
    </row>
    <row r="823" customFormat="false" ht="11.25" hidden="false" customHeight="false" outlineLevel="0" collapsed="false">
      <c r="A823" s="2" t="n">
        <v>36616.7354166667</v>
      </c>
      <c r="B823" s="1" t="n">
        <f aca="false">DAY(A823)</f>
        <v>31</v>
      </c>
      <c r="C823" s="1" t="n">
        <f aca="false">MONTH(A823)</f>
        <v>3</v>
      </c>
      <c r="D823" s="1" t="n">
        <f aca="false">YEAR(A823)</f>
        <v>2000</v>
      </c>
      <c r="E823" s="3" t="n">
        <f aca="false">DATE(D823,C823,B823)</f>
        <v>36616</v>
      </c>
      <c r="F823" s="1" t="n">
        <f aca="false">WEEKDAY(E823)</f>
        <v>6</v>
      </c>
      <c r="G823" s="4" t="n">
        <f aca="false">E823</f>
        <v>36616</v>
      </c>
      <c r="H823" s="4" t="n">
        <f aca="false">G823-36420</f>
        <v>196</v>
      </c>
      <c r="I823" s="4" t="n">
        <f aca="false">FLOOR(H823/7,1)+1</f>
        <v>29</v>
      </c>
    </row>
    <row r="824" customFormat="false" ht="11.25" hidden="false" customHeight="false" outlineLevel="0" collapsed="false">
      <c r="A824" s="2" t="n">
        <v>36616.7388888889</v>
      </c>
      <c r="B824" s="1" t="n">
        <f aca="false">DAY(A824)</f>
        <v>31</v>
      </c>
      <c r="C824" s="1" t="n">
        <f aca="false">MONTH(A824)</f>
        <v>3</v>
      </c>
      <c r="D824" s="1" t="n">
        <f aca="false">YEAR(A824)</f>
        <v>2000</v>
      </c>
      <c r="E824" s="3" t="n">
        <f aca="false">DATE(D824,C824,B824)</f>
        <v>36616</v>
      </c>
      <c r="F824" s="1" t="n">
        <f aca="false">WEEKDAY(E824)</f>
        <v>6</v>
      </c>
      <c r="G824" s="4" t="n">
        <f aca="false">E824</f>
        <v>36616</v>
      </c>
      <c r="H824" s="4" t="n">
        <f aca="false">G824-36420</f>
        <v>196</v>
      </c>
      <c r="I824" s="4" t="n">
        <f aca="false">FLOOR(H824/7,1)+1</f>
        <v>29</v>
      </c>
    </row>
    <row r="825" customFormat="false" ht="11.25" hidden="false" customHeight="false" outlineLevel="0" collapsed="false">
      <c r="A825" s="2" t="n">
        <v>36616.7444444444</v>
      </c>
      <c r="B825" s="1" t="n">
        <f aca="false">DAY(A825)</f>
        <v>31</v>
      </c>
      <c r="C825" s="1" t="n">
        <f aca="false">MONTH(A825)</f>
        <v>3</v>
      </c>
      <c r="D825" s="1" t="n">
        <f aca="false">YEAR(A825)</f>
        <v>2000</v>
      </c>
      <c r="E825" s="3" t="n">
        <f aca="false">DATE(D825,C825,B825)</f>
        <v>36616</v>
      </c>
      <c r="F825" s="1" t="n">
        <f aca="false">WEEKDAY(E825)</f>
        <v>6</v>
      </c>
      <c r="G825" s="4" t="n">
        <f aca="false">E825</f>
        <v>36616</v>
      </c>
      <c r="H825" s="4" t="n">
        <f aca="false">G825-36420</f>
        <v>196</v>
      </c>
      <c r="I825" s="4" t="n">
        <f aca="false">FLOOR(H825/7,1)+1</f>
        <v>29</v>
      </c>
    </row>
    <row r="826" customFormat="false" ht="11.25" hidden="false" customHeight="false" outlineLevel="0" collapsed="false">
      <c r="A826" s="2" t="n">
        <v>36616.8104166667</v>
      </c>
      <c r="B826" s="1" t="n">
        <f aca="false">DAY(A826)</f>
        <v>31</v>
      </c>
      <c r="C826" s="1" t="n">
        <f aca="false">MONTH(A826)</f>
        <v>3</v>
      </c>
      <c r="D826" s="1" t="n">
        <f aca="false">YEAR(A826)</f>
        <v>2000</v>
      </c>
      <c r="E826" s="3" t="n">
        <f aca="false">DATE(D826,C826,B826)</f>
        <v>36616</v>
      </c>
      <c r="F826" s="1" t="n">
        <f aca="false">WEEKDAY(E826)</f>
        <v>6</v>
      </c>
      <c r="G826" s="4" t="n">
        <f aca="false">E826</f>
        <v>36616</v>
      </c>
      <c r="H826" s="4" t="n">
        <f aca="false">G826-36420</f>
        <v>196</v>
      </c>
      <c r="I826" s="4" t="n">
        <f aca="false">FLOOR(H826/7,1)+1</f>
        <v>29</v>
      </c>
    </row>
    <row r="827" customFormat="false" ht="11.25" hidden="false" customHeight="false" outlineLevel="0" collapsed="false">
      <c r="A827" s="2" t="n">
        <v>36616.825</v>
      </c>
      <c r="B827" s="1" t="n">
        <f aca="false">DAY(A827)</f>
        <v>31</v>
      </c>
      <c r="C827" s="1" t="n">
        <f aca="false">MONTH(A827)</f>
        <v>3</v>
      </c>
      <c r="D827" s="1" t="n">
        <f aca="false">YEAR(A827)</f>
        <v>2000</v>
      </c>
      <c r="E827" s="3" t="n">
        <f aca="false">DATE(D827,C827,B827)</f>
        <v>36616</v>
      </c>
      <c r="F827" s="1" t="n">
        <f aca="false">WEEKDAY(E827)</f>
        <v>6</v>
      </c>
      <c r="G827" s="4" t="n">
        <f aca="false">E827</f>
        <v>36616</v>
      </c>
      <c r="H827" s="4" t="n">
        <f aca="false">G827-36420</f>
        <v>196</v>
      </c>
      <c r="I827" s="4" t="n">
        <f aca="false">FLOOR(H827/7,1)+1</f>
        <v>29</v>
      </c>
    </row>
    <row r="828" customFormat="false" ht="11.25" hidden="false" customHeight="false" outlineLevel="0" collapsed="false">
      <c r="A828" s="2" t="n">
        <v>36616.8381944444</v>
      </c>
      <c r="B828" s="1" t="n">
        <f aca="false">DAY(A828)</f>
        <v>31</v>
      </c>
      <c r="C828" s="1" t="n">
        <f aca="false">MONTH(A828)</f>
        <v>3</v>
      </c>
      <c r="D828" s="1" t="n">
        <f aca="false">YEAR(A828)</f>
        <v>2000</v>
      </c>
      <c r="E828" s="3" t="n">
        <f aca="false">DATE(D828,C828,B828)</f>
        <v>36616</v>
      </c>
      <c r="F828" s="1" t="n">
        <f aca="false">WEEKDAY(E828)</f>
        <v>6</v>
      </c>
      <c r="G828" s="4" t="n">
        <f aca="false">E828</f>
        <v>36616</v>
      </c>
      <c r="H828" s="4" t="n">
        <f aca="false">G828-36420</f>
        <v>196</v>
      </c>
      <c r="I828" s="4" t="n">
        <f aca="false">FLOOR(H828/7,1)+1</f>
        <v>29</v>
      </c>
    </row>
    <row r="829" customFormat="false" ht="11.25" hidden="false" customHeight="false" outlineLevel="0" collapsed="false">
      <c r="A829" s="2" t="n">
        <v>36616.8597222222</v>
      </c>
      <c r="B829" s="1" t="n">
        <f aca="false">DAY(A829)</f>
        <v>31</v>
      </c>
      <c r="C829" s="1" t="n">
        <f aca="false">MONTH(A829)</f>
        <v>3</v>
      </c>
      <c r="D829" s="1" t="n">
        <f aca="false">YEAR(A829)</f>
        <v>2000</v>
      </c>
      <c r="E829" s="3" t="n">
        <f aca="false">DATE(D829,C829,B829)</f>
        <v>36616</v>
      </c>
      <c r="F829" s="1" t="n">
        <f aca="false">WEEKDAY(E829)</f>
        <v>6</v>
      </c>
      <c r="G829" s="4" t="n">
        <f aca="false">E829</f>
        <v>36616</v>
      </c>
      <c r="H829" s="4" t="n">
        <f aca="false">G829-36420</f>
        <v>196</v>
      </c>
      <c r="I829" s="4" t="n">
        <f aca="false">FLOOR(H829/7,1)+1</f>
        <v>29</v>
      </c>
    </row>
    <row r="830" customFormat="false" ht="11.25" hidden="false" customHeight="false" outlineLevel="0" collapsed="false">
      <c r="A830" s="2" t="n">
        <v>36616.8701388889</v>
      </c>
      <c r="B830" s="1" t="n">
        <f aca="false">DAY(A830)</f>
        <v>31</v>
      </c>
      <c r="C830" s="1" t="n">
        <f aca="false">MONTH(A830)</f>
        <v>3</v>
      </c>
      <c r="D830" s="1" t="n">
        <f aca="false">YEAR(A830)</f>
        <v>2000</v>
      </c>
      <c r="E830" s="3" t="n">
        <f aca="false">DATE(D830,C830,B830)</f>
        <v>36616</v>
      </c>
      <c r="F830" s="1" t="n">
        <f aca="false">WEEKDAY(E830)</f>
        <v>6</v>
      </c>
      <c r="G830" s="4" t="n">
        <f aca="false">E830</f>
        <v>36616</v>
      </c>
      <c r="H830" s="4" t="n">
        <f aca="false">G830-36420</f>
        <v>196</v>
      </c>
      <c r="I830" s="4" t="n">
        <f aca="false">FLOOR(H830/7,1)+1</f>
        <v>29</v>
      </c>
    </row>
    <row r="831" customFormat="false" ht="11.25" hidden="false" customHeight="false" outlineLevel="0" collapsed="false">
      <c r="A831" s="2" t="n">
        <v>36616.8763888889</v>
      </c>
      <c r="B831" s="1" t="n">
        <f aca="false">DAY(A831)</f>
        <v>31</v>
      </c>
      <c r="C831" s="1" t="n">
        <f aca="false">MONTH(A831)</f>
        <v>3</v>
      </c>
      <c r="D831" s="1" t="n">
        <f aca="false">YEAR(A831)</f>
        <v>2000</v>
      </c>
      <c r="E831" s="3" t="n">
        <f aca="false">DATE(D831,C831,B831)</f>
        <v>36616</v>
      </c>
      <c r="F831" s="1" t="n">
        <f aca="false">WEEKDAY(E831)</f>
        <v>6</v>
      </c>
      <c r="G831" s="4" t="n">
        <f aca="false">E831</f>
        <v>36616</v>
      </c>
      <c r="H831" s="4" t="n">
        <f aca="false">G831-36420</f>
        <v>196</v>
      </c>
      <c r="I831" s="4" t="n">
        <f aca="false">FLOOR(H831/7,1)+1</f>
        <v>29</v>
      </c>
    </row>
    <row r="832" customFormat="false" ht="11.25" hidden="false" customHeight="false" outlineLevel="0" collapsed="false">
      <c r="A832" s="2" t="n">
        <v>36616.8951388889</v>
      </c>
      <c r="B832" s="1" t="n">
        <f aca="false">DAY(A832)</f>
        <v>31</v>
      </c>
      <c r="C832" s="1" t="n">
        <f aca="false">MONTH(A832)</f>
        <v>3</v>
      </c>
      <c r="D832" s="1" t="n">
        <f aca="false">YEAR(A832)</f>
        <v>2000</v>
      </c>
      <c r="E832" s="3" t="n">
        <f aca="false">DATE(D832,C832,B832)</f>
        <v>36616</v>
      </c>
      <c r="F832" s="1" t="n">
        <f aca="false">WEEKDAY(E832)</f>
        <v>6</v>
      </c>
      <c r="G832" s="4" t="n">
        <f aca="false">E832</f>
        <v>36616</v>
      </c>
      <c r="H832" s="4" t="n">
        <f aca="false">G832-36420</f>
        <v>196</v>
      </c>
      <c r="I832" s="4" t="n">
        <f aca="false">FLOOR(H832/7,1)+1</f>
        <v>29</v>
      </c>
    </row>
    <row r="833" customFormat="false" ht="11.25" hidden="false" customHeight="false" outlineLevel="0" collapsed="false">
      <c r="A833" s="2" t="n">
        <v>36616.9097222222</v>
      </c>
      <c r="B833" s="1" t="n">
        <f aca="false">DAY(A833)</f>
        <v>31</v>
      </c>
      <c r="C833" s="1" t="n">
        <f aca="false">MONTH(A833)</f>
        <v>3</v>
      </c>
      <c r="D833" s="1" t="n">
        <f aca="false">YEAR(A833)</f>
        <v>2000</v>
      </c>
      <c r="E833" s="3" t="n">
        <f aca="false">DATE(D833,C833,B833)</f>
        <v>36616</v>
      </c>
      <c r="F833" s="1" t="n">
        <f aca="false">WEEKDAY(E833)</f>
        <v>6</v>
      </c>
      <c r="G833" s="4" t="n">
        <f aca="false">E833</f>
        <v>36616</v>
      </c>
      <c r="H833" s="4" t="n">
        <f aca="false">G833-36420</f>
        <v>196</v>
      </c>
      <c r="I833" s="4" t="n">
        <f aca="false">FLOOR(H833/7,1)+1</f>
        <v>29</v>
      </c>
    </row>
    <row r="834" customFormat="false" ht="11.25" hidden="false" customHeight="false" outlineLevel="0" collapsed="false">
      <c r="A834" s="2" t="n">
        <v>36616.9222222222</v>
      </c>
      <c r="B834" s="1" t="n">
        <f aca="false">DAY(A834)</f>
        <v>31</v>
      </c>
      <c r="C834" s="1" t="n">
        <f aca="false">MONTH(A834)</f>
        <v>3</v>
      </c>
      <c r="D834" s="1" t="n">
        <f aca="false">YEAR(A834)</f>
        <v>2000</v>
      </c>
      <c r="E834" s="3" t="n">
        <f aca="false">DATE(D834,C834,B834)</f>
        <v>36616</v>
      </c>
      <c r="F834" s="1" t="n">
        <f aca="false">WEEKDAY(E834)</f>
        <v>6</v>
      </c>
      <c r="G834" s="4" t="n">
        <f aca="false">E834</f>
        <v>36616</v>
      </c>
      <c r="H834" s="4" t="n">
        <f aca="false">G834-36420</f>
        <v>196</v>
      </c>
      <c r="I834" s="4" t="n">
        <f aca="false">FLOOR(H834/7,1)+1</f>
        <v>29</v>
      </c>
    </row>
    <row r="835" customFormat="false" ht="11.25" hidden="false" customHeight="false" outlineLevel="0" collapsed="false">
      <c r="A835" s="2" t="n">
        <v>36616.9381944445</v>
      </c>
      <c r="B835" s="1" t="n">
        <f aca="false">DAY(A835)</f>
        <v>31</v>
      </c>
      <c r="C835" s="1" t="n">
        <f aca="false">MONTH(A835)</f>
        <v>3</v>
      </c>
      <c r="D835" s="1" t="n">
        <f aca="false">YEAR(A835)</f>
        <v>2000</v>
      </c>
      <c r="E835" s="3" t="n">
        <f aca="false">DATE(D835,C835,B835)</f>
        <v>36616</v>
      </c>
      <c r="F835" s="1" t="n">
        <f aca="false">WEEKDAY(E835)</f>
        <v>6</v>
      </c>
      <c r="G835" s="4" t="n">
        <f aca="false">E835</f>
        <v>36616</v>
      </c>
      <c r="H835" s="4" t="n">
        <f aca="false">G835-36420</f>
        <v>196</v>
      </c>
      <c r="I835" s="4" t="n">
        <f aca="false">FLOOR(H835/7,1)+1</f>
        <v>29</v>
      </c>
    </row>
    <row r="836" customFormat="false" ht="11.25" hidden="false" customHeight="false" outlineLevel="0" collapsed="false">
      <c r="A836" s="2" t="n">
        <v>36616.9472222222</v>
      </c>
      <c r="B836" s="1" t="n">
        <f aca="false">DAY(A836)</f>
        <v>31</v>
      </c>
      <c r="C836" s="1" t="n">
        <f aca="false">MONTH(A836)</f>
        <v>3</v>
      </c>
      <c r="D836" s="1" t="n">
        <f aca="false">YEAR(A836)</f>
        <v>2000</v>
      </c>
      <c r="E836" s="3" t="n">
        <f aca="false">DATE(D836,C836,B836)</f>
        <v>36616</v>
      </c>
      <c r="F836" s="1" t="n">
        <f aca="false">WEEKDAY(E836)</f>
        <v>6</v>
      </c>
      <c r="G836" s="4" t="n">
        <f aca="false">E836</f>
        <v>36616</v>
      </c>
      <c r="H836" s="4" t="n">
        <f aca="false">G836-36420</f>
        <v>196</v>
      </c>
      <c r="I836" s="4" t="n">
        <f aca="false">FLOOR(H836/7,1)+1</f>
        <v>29</v>
      </c>
    </row>
    <row r="837" customFormat="false" ht="11.25" hidden="false" customHeight="false" outlineLevel="0" collapsed="false">
      <c r="A837" s="2" t="n">
        <v>36616.9520833333</v>
      </c>
      <c r="B837" s="1" t="n">
        <f aca="false">DAY(A837)</f>
        <v>31</v>
      </c>
      <c r="C837" s="1" t="n">
        <f aca="false">MONTH(A837)</f>
        <v>3</v>
      </c>
      <c r="D837" s="1" t="n">
        <f aca="false">YEAR(A837)</f>
        <v>2000</v>
      </c>
      <c r="E837" s="3" t="n">
        <f aca="false">DATE(D837,C837,B837)</f>
        <v>36616</v>
      </c>
      <c r="F837" s="1" t="n">
        <f aca="false">WEEKDAY(E837)</f>
        <v>6</v>
      </c>
      <c r="G837" s="4" t="n">
        <f aca="false">E837</f>
        <v>36616</v>
      </c>
      <c r="H837" s="4" t="n">
        <f aca="false">G837-36420</f>
        <v>196</v>
      </c>
      <c r="I837" s="4" t="n">
        <f aca="false">FLOOR(H837/7,1)+1</f>
        <v>29</v>
      </c>
    </row>
    <row r="838" customFormat="false" ht="11.25" hidden="false" customHeight="false" outlineLevel="0" collapsed="false">
      <c r="A838" s="2" t="n">
        <v>36616.9618055556</v>
      </c>
      <c r="B838" s="1" t="n">
        <f aca="false">DAY(A838)</f>
        <v>31</v>
      </c>
      <c r="C838" s="1" t="n">
        <f aca="false">MONTH(A838)</f>
        <v>3</v>
      </c>
      <c r="D838" s="1" t="n">
        <f aca="false">YEAR(A838)</f>
        <v>2000</v>
      </c>
      <c r="E838" s="3" t="n">
        <f aca="false">DATE(D838,C838,B838)</f>
        <v>36616</v>
      </c>
      <c r="F838" s="1" t="n">
        <f aca="false">WEEKDAY(E838)</f>
        <v>6</v>
      </c>
      <c r="G838" s="4" t="n">
        <f aca="false">E838</f>
        <v>36616</v>
      </c>
      <c r="H838" s="4" t="n">
        <f aca="false">G838-36420</f>
        <v>196</v>
      </c>
      <c r="I838" s="4" t="n">
        <f aca="false">FLOOR(H838/7,1)+1</f>
        <v>29</v>
      </c>
    </row>
    <row r="839" customFormat="false" ht="11.25" hidden="false" customHeight="false" outlineLevel="0" collapsed="false">
      <c r="A839" s="2" t="n">
        <v>36616.9618055556</v>
      </c>
      <c r="B839" s="1" t="n">
        <f aca="false">DAY(A839)</f>
        <v>31</v>
      </c>
      <c r="C839" s="1" t="n">
        <f aca="false">MONTH(A839)</f>
        <v>3</v>
      </c>
      <c r="D839" s="1" t="n">
        <f aca="false">YEAR(A839)</f>
        <v>2000</v>
      </c>
      <c r="E839" s="3" t="n">
        <f aca="false">DATE(D839,C839,B839)</f>
        <v>36616</v>
      </c>
      <c r="F839" s="1" t="n">
        <f aca="false">WEEKDAY(E839)</f>
        <v>6</v>
      </c>
      <c r="G839" s="4" t="n">
        <f aca="false">E839</f>
        <v>36616</v>
      </c>
      <c r="H839" s="4" t="n">
        <f aca="false">G839-36420</f>
        <v>196</v>
      </c>
      <c r="I839" s="4" t="n">
        <f aca="false">FLOOR(H839/7,1)+1</f>
        <v>29</v>
      </c>
    </row>
    <row r="840" customFormat="false" ht="11.25" hidden="false" customHeight="false" outlineLevel="0" collapsed="false">
      <c r="A840" s="2" t="n">
        <v>36616.9645833333</v>
      </c>
      <c r="B840" s="1" t="n">
        <f aca="false">DAY(A840)</f>
        <v>31</v>
      </c>
      <c r="C840" s="1" t="n">
        <f aca="false">MONTH(A840)</f>
        <v>3</v>
      </c>
      <c r="D840" s="1" t="n">
        <f aca="false">YEAR(A840)</f>
        <v>2000</v>
      </c>
      <c r="E840" s="3" t="n">
        <f aca="false">DATE(D840,C840,B840)</f>
        <v>36616</v>
      </c>
      <c r="F840" s="1" t="n">
        <f aca="false">WEEKDAY(E840)</f>
        <v>6</v>
      </c>
      <c r="G840" s="4" t="n">
        <f aca="false">E840</f>
        <v>36616</v>
      </c>
      <c r="H840" s="4" t="n">
        <f aca="false">G840-36420</f>
        <v>196</v>
      </c>
      <c r="I840" s="4" t="n">
        <f aca="false">FLOOR(H840/7,1)+1</f>
        <v>29</v>
      </c>
    </row>
    <row r="841" customFormat="false" ht="11.25" hidden="false" customHeight="false" outlineLevel="0" collapsed="false">
      <c r="A841" s="2" t="n">
        <v>36616.9715277778</v>
      </c>
      <c r="B841" s="1" t="n">
        <f aca="false">DAY(A841)</f>
        <v>31</v>
      </c>
      <c r="C841" s="1" t="n">
        <f aca="false">MONTH(A841)</f>
        <v>3</v>
      </c>
      <c r="D841" s="1" t="n">
        <f aca="false">YEAR(A841)</f>
        <v>2000</v>
      </c>
      <c r="E841" s="3" t="n">
        <f aca="false">DATE(D841,C841,B841)</f>
        <v>36616</v>
      </c>
      <c r="F841" s="1" t="n">
        <f aca="false">WEEKDAY(E841)</f>
        <v>6</v>
      </c>
      <c r="G841" s="4" t="n">
        <f aca="false">E841</f>
        <v>36616</v>
      </c>
      <c r="H841" s="4" t="n">
        <f aca="false">G841-36420</f>
        <v>196</v>
      </c>
      <c r="I841" s="4" t="n">
        <f aca="false">FLOOR(H841/7,1)+1</f>
        <v>29</v>
      </c>
    </row>
    <row r="842" customFormat="false" ht="11.25" hidden="false" customHeight="false" outlineLevel="0" collapsed="false">
      <c r="A842" s="2" t="n">
        <v>36616.9715277778</v>
      </c>
      <c r="B842" s="1" t="n">
        <f aca="false">DAY(A842)</f>
        <v>31</v>
      </c>
      <c r="C842" s="1" t="n">
        <f aca="false">MONTH(A842)</f>
        <v>3</v>
      </c>
      <c r="D842" s="1" t="n">
        <f aca="false">YEAR(A842)</f>
        <v>2000</v>
      </c>
      <c r="E842" s="3" t="n">
        <f aca="false">DATE(D842,C842,B842)</f>
        <v>36616</v>
      </c>
      <c r="F842" s="1" t="n">
        <f aca="false">WEEKDAY(E842)</f>
        <v>6</v>
      </c>
      <c r="G842" s="4" t="n">
        <f aca="false">E842</f>
        <v>36616</v>
      </c>
      <c r="H842" s="4" t="n">
        <f aca="false">G842-36420</f>
        <v>196</v>
      </c>
      <c r="I842" s="4" t="n">
        <f aca="false">FLOOR(H842/7,1)+1</f>
        <v>29</v>
      </c>
    </row>
    <row r="843" customFormat="false" ht="11.25" hidden="false" customHeight="false" outlineLevel="0" collapsed="false">
      <c r="A843" s="2" t="n">
        <v>36616.9777777778</v>
      </c>
      <c r="B843" s="1" t="n">
        <f aca="false">DAY(A843)</f>
        <v>31</v>
      </c>
      <c r="C843" s="1" t="n">
        <f aca="false">MONTH(A843)</f>
        <v>3</v>
      </c>
      <c r="D843" s="1" t="n">
        <f aca="false">YEAR(A843)</f>
        <v>2000</v>
      </c>
      <c r="E843" s="3" t="n">
        <f aca="false">DATE(D843,C843,B843)</f>
        <v>36616</v>
      </c>
      <c r="F843" s="1" t="n">
        <f aca="false">WEEKDAY(E843)</f>
        <v>6</v>
      </c>
      <c r="G843" s="4" t="n">
        <f aca="false">E843</f>
        <v>36616</v>
      </c>
      <c r="H843" s="4" t="n">
        <f aca="false">G843-36420</f>
        <v>196</v>
      </c>
      <c r="I843" s="4" t="n">
        <f aca="false">FLOOR(H843/7,1)+1</f>
        <v>29</v>
      </c>
    </row>
    <row r="844" customFormat="false" ht="11.25" hidden="false" customHeight="false" outlineLevel="0" collapsed="false">
      <c r="A844" s="2" t="n">
        <v>36616.9861111111</v>
      </c>
      <c r="B844" s="1" t="n">
        <f aca="false">DAY(A844)</f>
        <v>31</v>
      </c>
      <c r="C844" s="1" t="n">
        <f aca="false">MONTH(A844)</f>
        <v>3</v>
      </c>
      <c r="D844" s="1" t="n">
        <f aca="false">YEAR(A844)</f>
        <v>2000</v>
      </c>
      <c r="E844" s="3" t="n">
        <f aca="false">DATE(D844,C844,B844)</f>
        <v>36616</v>
      </c>
      <c r="F844" s="1" t="n">
        <f aca="false">WEEKDAY(E844)</f>
        <v>6</v>
      </c>
      <c r="G844" s="4" t="n">
        <f aca="false">E844</f>
        <v>36616</v>
      </c>
      <c r="H844" s="4" t="n">
        <f aca="false">G844-36420</f>
        <v>196</v>
      </c>
      <c r="I844" s="4" t="n">
        <f aca="false">FLOOR(H844/7,1)+1</f>
        <v>29</v>
      </c>
    </row>
    <row r="845" customFormat="false" ht="11.25" hidden="false" customHeight="false" outlineLevel="0" collapsed="false">
      <c r="A845" s="2" t="n">
        <v>36616.9972222222</v>
      </c>
      <c r="B845" s="1" t="n">
        <f aca="false">DAY(A845)</f>
        <v>31</v>
      </c>
      <c r="C845" s="1" t="n">
        <f aca="false">MONTH(A845)</f>
        <v>3</v>
      </c>
      <c r="D845" s="1" t="n">
        <f aca="false">YEAR(A845)</f>
        <v>2000</v>
      </c>
      <c r="E845" s="3" t="n">
        <f aca="false">DATE(D845,C845,B845)</f>
        <v>36616</v>
      </c>
      <c r="F845" s="1" t="n">
        <f aca="false">WEEKDAY(E845)</f>
        <v>6</v>
      </c>
      <c r="G845" s="4" t="n">
        <f aca="false">E845</f>
        <v>36616</v>
      </c>
      <c r="H845" s="4" t="n">
        <f aca="false">G845-36420</f>
        <v>196</v>
      </c>
      <c r="I845" s="4" t="n">
        <f aca="false">FLOOR(H845/7,1)+1</f>
        <v>29</v>
      </c>
    </row>
    <row r="846" customFormat="false" ht="11.25" hidden="false" customHeight="false" outlineLevel="0" collapsed="false">
      <c r="A846" s="2" t="n">
        <v>36617.00625</v>
      </c>
      <c r="B846" s="1" t="n">
        <f aca="false">DAY(A846)</f>
        <v>1</v>
      </c>
      <c r="C846" s="1" t="n">
        <f aca="false">MONTH(A846)</f>
        <v>4</v>
      </c>
      <c r="D846" s="1" t="n">
        <f aca="false">YEAR(A846)</f>
        <v>2000</v>
      </c>
      <c r="E846" s="3" t="n">
        <f aca="false">DATE(D846,C846,B846)</f>
        <v>36617</v>
      </c>
      <c r="F846" s="1" t="n">
        <f aca="false">WEEKDAY(E846)</f>
        <v>7</v>
      </c>
      <c r="G846" s="4" t="n">
        <f aca="false">E846</f>
        <v>36617</v>
      </c>
      <c r="H846" s="4" t="n">
        <f aca="false">G846-36420</f>
        <v>197</v>
      </c>
      <c r="I846" s="4" t="n">
        <f aca="false">FLOOR(H846/7,1)+1</f>
        <v>29</v>
      </c>
    </row>
    <row r="847" customFormat="false" ht="11.25" hidden="false" customHeight="false" outlineLevel="0" collapsed="false">
      <c r="A847" s="2" t="n">
        <v>36617.0423611111</v>
      </c>
      <c r="B847" s="1" t="n">
        <f aca="false">DAY(A847)</f>
        <v>1</v>
      </c>
      <c r="C847" s="1" t="n">
        <f aca="false">MONTH(A847)</f>
        <v>4</v>
      </c>
      <c r="D847" s="1" t="n">
        <f aca="false">YEAR(A847)</f>
        <v>2000</v>
      </c>
      <c r="E847" s="3" t="n">
        <f aca="false">DATE(D847,C847,B847)</f>
        <v>36617</v>
      </c>
      <c r="F847" s="1" t="n">
        <f aca="false">WEEKDAY(E847)</f>
        <v>7</v>
      </c>
      <c r="G847" s="4" t="n">
        <f aca="false">E847</f>
        <v>36617</v>
      </c>
      <c r="H847" s="4" t="n">
        <f aca="false">G847-36420</f>
        <v>197</v>
      </c>
      <c r="I847" s="4" t="n">
        <f aca="false">FLOOR(H847/7,1)+1</f>
        <v>29</v>
      </c>
    </row>
    <row r="848" customFormat="false" ht="11.25" hidden="false" customHeight="false" outlineLevel="0" collapsed="false">
      <c r="A848" s="2" t="n">
        <v>36617.0479166667</v>
      </c>
      <c r="B848" s="1" t="n">
        <f aca="false">DAY(A848)</f>
        <v>1</v>
      </c>
      <c r="C848" s="1" t="n">
        <f aca="false">MONTH(A848)</f>
        <v>4</v>
      </c>
      <c r="D848" s="1" t="n">
        <f aca="false">YEAR(A848)</f>
        <v>2000</v>
      </c>
      <c r="E848" s="3" t="n">
        <f aca="false">DATE(D848,C848,B848)</f>
        <v>36617</v>
      </c>
      <c r="F848" s="1" t="n">
        <f aca="false">WEEKDAY(E848)</f>
        <v>7</v>
      </c>
      <c r="G848" s="4" t="n">
        <f aca="false">E848</f>
        <v>36617</v>
      </c>
      <c r="H848" s="4" t="n">
        <f aca="false">G848-36420</f>
        <v>197</v>
      </c>
      <c r="I848" s="4" t="n">
        <f aca="false">FLOOR(H848/7,1)+1</f>
        <v>29</v>
      </c>
    </row>
    <row r="849" customFormat="false" ht="11.25" hidden="false" customHeight="false" outlineLevel="0" collapsed="false">
      <c r="A849" s="2" t="n">
        <v>36617.0729166667</v>
      </c>
      <c r="B849" s="1" t="n">
        <f aca="false">DAY(A849)</f>
        <v>1</v>
      </c>
      <c r="C849" s="1" t="n">
        <f aca="false">MONTH(A849)</f>
        <v>4</v>
      </c>
      <c r="D849" s="1" t="n">
        <f aca="false">YEAR(A849)</f>
        <v>2000</v>
      </c>
      <c r="E849" s="3" t="n">
        <f aca="false">DATE(D849,C849,B849)</f>
        <v>36617</v>
      </c>
      <c r="F849" s="1" t="n">
        <f aca="false">WEEKDAY(E849)</f>
        <v>7</v>
      </c>
      <c r="G849" s="4" t="n">
        <f aca="false">E849</f>
        <v>36617</v>
      </c>
      <c r="H849" s="4" t="n">
        <f aca="false">G849-36420</f>
        <v>197</v>
      </c>
      <c r="I849" s="4" t="n">
        <f aca="false">FLOOR(H849/7,1)+1</f>
        <v>29</v>
      </c>
    </row>
    <row r="850" customFormat="false" ht="11.25" hidden="false" customHeight="false" outlineLevel="0" collapsed="false">
      <c r="A850" s="2" t="n">
        <v>36617.1027777778</v>
      </c>
      <c r="B850" s="1" t="n">
        <f aca="false">DAY(A850)</f>
        <v>1</v>
      </c>
      <c r="C850" s="1" t="n">
        <f aca="false">MONTH(A850)</f>
        <v>4</v>
      </c>
      <c r="D850" s="1" t="n">
        <f aca="false">YEAR(A850)</f>
        <v>2000</v>
      </c>
      <c r="E850" s="3" t="n">
        <f aca="false">DATE(D850,C850,B850)</f>
        <v>36617</v>
      </c>
      <c r="F850" s="1" t="n">
        <f aca="false">WEEKDAY(E850)</f>
        <v>7</v>
      </c>
      <c r="G850" s="4" t="n">
        <f aca="false">E850</f>
        <v>36617</v>
      </c>
      <c r="H850" s="4" t="n">
        <f aca="false">G850-36420</f>
        <v>197</v>
      </c>
      <c r="I850" s="4" t="n">
        <f aca="false">FLOOR(H850/7,1)+1</f>
        <v>29</v>
      </c>
    </row>
    <row r="851" customFormat="false" ht="11.25" hidden="false" customHeight="false" outlineLevel="0" collapsed="false">
      <c r="A851" s="2" t="n">
        <v>36617.2354166667</v>
      </c>
      <c r="B851" s="1" t="n">
        <f aca="false">DAY(A851)</f>
        <v>1</v>
      </c>
      <c r="C851" s="1" t="n">
        <f aca="false">MONTH(A851)</f>
        <v>4</v>
      </c>
      <c r="D851" s="1" t="n">
        <f aca="false">YEAR(A851)</f>
        <v>2000</v>
      </c>
      <c r="E851" s="3" t="n">
        <f aca="false">DATE(D851,C851,B851)</f>
        <v>36617</v>
      </c>
      <c r="F851" s="1" t="n">
        <f aca="false">WEEKDAY(E851)</f>
        <v>7</v>
      </c>
      <c r="G851" s="4" t="n">
        <f aca="false">E851</f>
        <v>36617</v>
      </c>
      <c r="H851" s="4" t="n">
        <f aca="false">G851-36420</f>
        <v>197</v>
      </c>
      <c r="I851" s="4" t="n">
        <f aca="false">FLOOR(H851/7,1)+1</f>
        <v>29</v>
      </c>
    </row>
    <row r="852" customFormat="false" ht="11.25" hidden="false" customHeight="false" outlineLevel="0" collapsed="false">
      <c r="A852" s="2" t="n">
        <v>36617.2979166667</v>
      </c>
      <c r="B852" s="1" t="n">
        <f aca="false">DAY(A852)</f>
        <v>1</v>
      </c>
      <c r="C852" s="1" t="n">
        <f aca="false">MONTH(A852)</f>
        <v>4</v>
      </c>
      <c r="D852" s="1" t="n">
        <f aca="false">YEAR(A852)</f>
        <v>2000</v>
      </c>
      <c r="E852" s="3" t="n">
        <f aca="false">DATE(D852,C852,B852)</f>
        <v>36617</v>
      </c>
      <c r="F852" s="1" t="n">
        <f aca="false">WEEKDAY(E852)</f>
        <v>7</v>
      </c>
      <c r="G852" s="4" t="n">
        <f aca="false">E852</f>
        <v>36617</v>
      </c>
      <c r="H852" s="4" t="n">
        <f aca="false">G852-36420</f>
        <v>197</v>
      </c>
      <c r="I852" s="4" t="n">
        <f aca="false">FLOOR(H852/7,1)+1</f>
        <v>29</v>
      </c>
    </row>
    <row r="853" customFormat="false" ht="11.25" hidden="false" customHeight="false" outlineLevel="0" collapsed="false">
      <c r="A853" s="2" t="n">
        <v>36617.6451388889</v>
      </c>
      <c r="B853" s="1" t="n">
        <f aca="false">DAY(A853)</f>
        <v>1</v>
      </c>
      <c r="C853" s="1" t="n">
        <f aca="false">MONTH(A853)</f>
        <v>4</v>
      </c>
      <c r="D853" s="1" t="n">
        <f aca="false">YEAR(A853)</f>
        <v>2000</v>
      </c>
      <c r="E853" s="3" t="n">
        <f aca="false">DATE(D853,C853,B853)</f>
        <v>36617</v>
      </c>
      <c r="F853" s="1" t="n">
        <f aca="false">WEEKDAY(E853)</f>
        <v>7</v>
      </c>
      <c r="G853" s="4" t="n">
        <f aca="false">E853</f>
        <v>36617</v>
      </c>
      <c r="H853" s="4" t="n">
        <f aca="false">G853-36420</f>
        <v>197</v>
      </c>
      <c r="I853" s="4" t="n">
        <f aca="false">FLOOR(H853/7,1)+1</f>
        <v>29</v>
      </c>
    </row>
    <row r="854" customFormat="false" ht="11.25" hidden="false" customHeight="false" outlineLevel="0" collapsed="false">
      <c r="A854" s="2" t="n">
        <v>36617.8416666667</v>
      </c>
      <c r="B854" s="1" t="n">
        <f aca="false">DAY(A854)</f>
        <v>1</v>
      </c>
      <c r="C854" s="1" t="n">
        <f aca="false">MONTH(A854)</f>
        <v>4</v>
      </c>
      <c r="D854" s="1" t="n">
        <f aca="false">YEAR(A854)</f>
        <v>2000</v>
      </c>
      <c r="E854" s="3" t="n">
        <f aca="false">DATE(D854,C854,B854)</f>
        <v>36617</v>
      </c>
      <c r="F854" s="1" t="n">
        <f aca="false">WEEKDAY(E854)</f>
        <v>7</v>
      </c>
      <c r="G854" s="4" t="n">
        <f aca="false">E854</f>
        <v>36617</v>
      </c>
      <c r="H854" s="4" t="n">
        <f aca="false">G854-36420</f>
        <v>197</v>
      </c>
      <c r="I854" s="4" t="n">
        <f aca="false">FLOOR(H854/7,1)+1</f>
        <v>29</v>
      </c>
    </row>
    <row r="855" customFormat="false" ht="11.25" hidden="false" customHeight="false" outlineLevel="0" collapsed="false">
      <c r="A855" s="2" t="n">
        <v>36617.8458333333</v>
      </c>
      <c r="B855" s="1" t="n">
        <f aca="false">DAY(A855)</f>
        <v>1</v>
      </c>
      <c r="C855" s="1" t="n">
        <f aca="false">MONTH(A855)</f>
        <v>4</v>
      </c>
      <c r="D855" s="1" t="n">
        <f aca="false">YEAR(A855)</f>
        <v>2000</v>
      </c>
      <c r="E855" s="3" t="n">
        <f aca="false">DATE(D855,C855,B855)</f>
        <v>36617</v>
      </c>
      <c r="F855" s="1" t="n">
        <f aca="false">WEEKDAY(E855)</f>
        <v>7</v>
      </c>
      <c r="G855" s="4" t="n">
        <f aca="false">E855</f>
        <v>36617</v>
      </c>
      <c r="H855" s="4" t="n">
        <f aca="false">G855-36420</f>
        <v>197</v>
      </c>
      <c r="I855" s="4" t="n">
        <f aca="false">FLOOR(H855/7,1)+1</f>
        <v>29</v>
      </c>
    </row>
    <row r="856" customFormat="false" ht="11.25" hidden="false" customHeight="false" outlineLevel="0" collapsed="false">
      <c r="A856" s="2" t="n">
        <v>36617.9090277778</v>
      </c>
      <c r="B856" s="1" t="n">
        <f aca="false">DAY(A856)</f>
        <v>1</v>
      </c>
      <c r="C856" s="1" t="n">
        <f aca="false">MONTH(A856)</f>
        <v>4</v>
      </c>
      <c r="D856" s="1" t="n">
        <f aca="false">YEAR(A856)</f>
        <v>2000</v>
      </c>
      <c r="E856" s="3" t="n">
        <f aca="false">DATE(D856,C856,B856)</f>
        <v>36617</v>
      </c>
      <c r="F856" s="1" t="n">
        <f aca="false">WEEKDAY(E856)</f>
        <v>7</v>
      </c>
      <c r="G856" s="4" t="n">
        <f aca="false">E856</f>
        <v>36617</v>
      </c>
      <c r="H856" s="4" t="n">
        <f aca="false">G856-36420</f>
        <v>197</v>
      </c>
      <c r="I856" s="4" t="n">
        <f aca="false">FLOOR(H856/7,1)+1</f>
        <v>29</v>
      </c>
    </row>
    <row r="857" customFormat="false" ht="11.25" hidden="false" customHeight="false" outlineLevel="0" collapsed="false">
      <c r="A857" s="2" t="n">
        <v>36617.9152777778</v>
      </c>
      <c r="B857" s="1" t="n">
        <f aca="false">DAY(A857)</f>
        <v>1</v>
      </c>
      <c r="C857" s="1" t="n">
        <f aca="false">MONTH(A857)</f>
        <v>4</v>
      </c>
      <c r="D857" s="1" t="n">
        <f aca="false">YEAR(A857)</f>
        <v>2000</v>
      </c>
      <c r="E857" s="3" t="n">
        <f aca="false">DATE(D857,C857,B857)</f>
        <v>36617</v>
      </c>
      <c r="F857" s="1" t="n">
        <f aca="false">WEEKDAY(E857)</f>
        <v>7</v>
      </c>
      <c r="G857" s="4" t="n">
        <f aca="false">E857</f>
        <v>36617</v>
      </c>
      <c r="H857" s="4" t="n">
        <f aca="false">G857-36420</f>
        <v>197</v>
      </c>
      <c r="I857" s="4" t="n">
        <f aca="false">FLOOR(H857/7,1)+1</f>
        <v>29</v>
      </c>
    </row>
    <row r="858" customFormat="false" ht="11.25" hidden="false" customHeight="false" outlineLevel="0" collapsed="false">
      <c r="A858" s="2" t="n">
        <v>36617.91875</v>
      </c>
      <c r="B858" s="1" t="n">
        <f aca="false">DAY(A858)</f>
        <v>1</v>
      </c>
      <c r="C858" s="1" t="n">
        <f aca="false">MONTH(A858)</f>
        <v>4</v>
      </c>
      <c r="D858" s="1" t="n">
        <f aca="false">YEAR(A858)</f>
        <v>2000</v>
      </c>
      <c r="E858" s="3" t="n">
        <f aca="false">DATE(D858,C858,B858)</f>
        <v>36617</v>
      </c>
      <c r="F858" s="1" t="n">
        <f aca="false">WEEKDAY(E858)</f>
        <v>7</v>
      </c>
      <c r="G858" s="4" t="n">
        <f aca="false">E858</f>
        <v>36617</v>
      </c>
      <c r="H858" s="4" t="n">
        <f aca="false">G858-36420</f>
        <v>197</v>
      </c>
      <c r="I858" s="4" t="n">
        <f aca="false">FLOOR(H858/7,1)+1</f>
        <v>29</v>
      </c>
    </row>
    <row r="859" customFormat="false" ht="11.25" hidden="false" customHeight="false" outlineLevel="0" collapsed="false">
      <c r="A859" s="2" t="n">
        <v>36617.9201388889</v>
      </c>
      <c r="B859" s="1" t="n">
        <f aca="false">DAY(A859)</f>
        <v>1</v>
      </c>
      <c r="C859" s="1" t="n">
        <f aca="false">MONTH(A859)</f>
        <v>4</v>
      </c>
      <c r="D859" s="1" t="n">
        <f aca="false">YEAR(A859)</f>
        <v>2000</v>
      </c>
      <c r="E859" s="3" t="n">
        <f aca="false">DATE(D859,C859,B859)</f>
        <v>36617</v>
      </c>
      <c r="F859" s="1" t="n">
        <f aca="false">WEEKDAY(E859)</f>
        <v>7</v>
      </c>
      <c r="G859" s="4" t="n">
        <f aca="false">E859</f>
        <v>36617</v>
      </c>
      <c r="H859" s="4" t="n">
        <f aca="false">G859-36420</f>
        <v>197</v>
      </c>
      <c r="I859" s="4" t="n">
        <f aca="false">FLOOR(H859/7,1)+1</f>
        <v>29</v>
      </c>
    </row>
    <row r="860" customFormat="false" ht="11.25" hidden="false" customHeight="false" outlineLevel="0" collapsed="false">
      <c r="A860" s="2" t="n">
        <v>36617.9520833333</v>
      </c>
      <c r="B860" s="1" t="n">
        <f aca="false">DAY(A860)</f>
        <v>1</v>
      </c>
      <c r="C860" s="1" t="n">
        <f aca="false">MONTH(A860)</f>
        <v>4</v>
      </c>
      <c r="D860" s="1" t="n">
        <f aca="false">YEAR(A860)</f>
        <v>2000</v>
      </c>
      <c r="E860" s="3" t="n">
        <f aca="false">DATE(D860,C860,B860)</f>
        <v>36617</v>
      </c>
      <c r="F860" s="1" t="n">
        <f aca="false">WEEKDAY(E860)</f>
        <v>7</v>
      </c>
      <c r="G860" s="4" t="n">
        <f aca="false">E860</f>
        <v>36617</v>
      </c>
      <c r="H860" s="4" t="n">
        <f aca="false">G860-36420</f>
        <v>197</v>
      </c>
      <c r="I860" s="4" t="n">
        <f aca="false">FLOOR(H860/7,1)+1</f>
        <v>29</v>
      </c>
    </row>
    <row r="861" customFormat="false" ht="11.25" hidden="false" customHeight="false" outlineLevel="0" collapsed="false">
      <c r="A861" s="2" t="n">
        <v>36617.9576388889</v>
      </c>
      <c r="B861" s="1" t="n">
        <f aca="false">DAY(A861)</f>
        <v>1</v>
      </c>
      <c r="C861" s="1" t="n">
        <f aca="false">MONTH(A861)</f>
        <v>4</v>
      </c>
      <c r="D861" s="1" t="n">
        <f aca="false">YEAR(A861)</f>
        <v>2000</v>
      </c>
      <c r="E861" s="3" t="n">
        <f aca="false">DATE(D861,C861,B861)</f>
        <v>36617</v>
      </c>
      <c r="F861" s="1" t="n">
        <f aca="false">WEEKDAY(E861)</f>
        <v>7</v>
      </c>
      <c r="G861" s="4" t="n">
        <f aca="false">E861</f>
        <v>36617</v>
      </c>
      <c r="H861" s="4" t="n">
        <f aca="false">G861-36420</f>
        <v>197</v>
      </c>
      <c r="I861" s="4" t="n">
        <f aca="false">FLOOR(H861/7,1)+1</f>
        <v>29</v>
      </c>
    </row>
    <row r="862" customFormat="false" ht="11.25" hidden="false" customHeight="false" outlineLevel="0" collapsed="false">
      <c r="A862" s="2" t="n">
        <v>36617.9597222222</v>
      </c>
      <c r="B862" s="1" t="n">
        <f aca="false">DAY(A862)</f>
        <v>1</v>
      </c>
      <c r="C862" s="1" t="n">
        <f aca="false">MONTH(A862)</f>
        <v>4</v>
      </c>
      <c r="D862" s="1" t="n">
        <f aca="false">YEAR(A862)</f>
        <v>2000</v>
      </c>
      <c r="E862" s="3" t="n">
        <f aca="false">DATE(D862,C862,B862)</f>
        <v>36617</v>
      </c>
      <c r="F862" s="1" t="n">
        <f aca="false">WEEKDAY(E862)</f>
        <v>7</v>
      </c>
      <c r="G862" s="4" t="n">
        <f aca="false">E862</f>
        <v>36617</v>
      </c>
      <c r="H862" s="4" t="n">
        <f aca="false">G862-36420</f>
        <v>197</v>
      </c>
      <c r="I862" s="4" t="n">
        <f aca="false">FLOOR(H862/7,1)+1</f>
        <v>29</v>
      </c>
    </row>
    <row r="863" customFormat="false" ht="11.25" hidden="false" customHeight="false" outlineLevel="0" collapsed="false">
      <c r="A863" s="2" t="n">
        <v>36617.9840277778</v>
      </c>
      <c r="B863" s="1" t="n">
        <f aca="false">DAY(A863)</f>
        <v>1</v>
      </c>
      <c r="C863" s="1" t="n">
        <f aca="false">MONTH(A863)</f>
        <v>4</v>
      </c>
      <c r="D863" s="1" t="n">
        <f aca="false">YEAR(A863)</f>
        <v>2000</v>
      </c>
      <c r="E863" s="3" t="n">
        <f aca="false">DATE(D863,C863,B863)</f>
        <v>36617</v>
      </c>
      <c r="F863" s="1" t="n">
        <f aca="false">WEEKDAY(E863)</f>
        <v>7</v>
      </c>
      <c r="G863" s="4" t="n">
        <f aca="false">E863</f>
        <v>36617</v>
      </c>
      <c r="H863" s="4" t="n">
        <f aca="false">G863-36420</f>
        <v>197</v>
      </c>
      <c r="I863" s="4" t="n">
        <f aca="false">FLOOR(H863/7,1)+1</f>
        <v>29</v>
      </c>
    </row>
    <row r="864" customFormat="false" ht="11.25" hidden="false" customHeight="false" outlineLevel="0" collapsed="false">
      <c r="A864" s="2" t="n">
        <v>36617.9868055556</v>
      </c>
      <c r="B864" s="1" t="n">
        <f aca="false">DAY(A864)</f>
        <v>1</v>
      </c>
      <c r="C864" s="1" t="n">
        <f aca="false">MONTH(A864)</f>
        <v>4</v>
      </c>
      <c r="D864" s="1" t="n">
        <f aca="false">YEAR(A864)</f>
        <v>2000</v>
      </c>
      <c r="E864" s="3" t="n">
        <f aca="false">DATE(D864,C864,B864)</f>
        <v>36617</v>
      </c>
      <c r="F864" s="1" t="n">
        <f aca="false">WEEKDAY(E864)</f>
        <v>7</v>
      </c>
      <c r="G864" s="4" t="n">
        <f aca="false">E864</f>
        <v>36617</v>
      </c>
      <c r="H864" s="4" t="n">
        <f aca="false">G864-36420</f>
        <v>197</v>
      </c>
      <c r="I864" s="4" t="n">
        <f aca="false">FLOOR(H864/7,1)+1</f>
        <v>29</v>
      </c>
    </row>
    <row r="865" customFormat="false" ht="11.25" hidden="false" customHeight="false" outlineLevel="0" collapsed="false">
      <c r="A865" s="2" t="n">
        <v>36617.9909722222</v>
      </c>
      <c r="B865" s="1" t="n">
        <f aca="false">DAY(A865)</f>
        <v>1</v>
      </c>
      <c r="C865" s="1" t="n">
        <f aca="false">MONTH(A865)</f>
        <v>4</v>
      </c>
      <c r="D865" s="1" t="n">
        <f aca="false">YEAR(A865)</f>
        <v>2000</v>
      </c>
      <c r="E865" s="3" t="n">
        <f aca="false">DATE(D865,C865,B865)</f>
        <v>36617</v>
      </c>
      <c r="F865" s="1" t="n">
        <f aca="false">WEEKDAY(E865)</f>
        <v>7</v>
      </c>
      <c r="G865" s="4" t="n">
        <f aca="false">E865</f>
        <v>36617</v>
      </c>
      <c r="H865" s="4" t="n">
        <f aca="false">G865-36420</f>
        <v>197</v>
      </c>
      <c r="I865" s="4" t="n">
        <f aca="false">FLOOR(H865/7,1)+1</f>
        <v>29</v>
      </c>
    </row>
    <row r="866" customFormat="false" ht="11.25" hidden="false" customHeight="false" outlineLevel="0" collapsed="false">
      <c r="A866" s="2" t="n">
        <v>36617.9972222222</v>
      </c>
      <c r="B866" s="1" t="n">
        <f aca="false">DAY(A866)</f>
        <v>1</v>
      </c>
      <c r="C866" s="1" t="n">
        <f aca="false">MONTH(A866)</f>
        <v>4</v>
      </c>
      <c r="D866" s="1" t="n">
        <f aca="false">YEAR(A866)</f>
        <v>2000</v>
      </c>
      <c r="E866" s="3" t="n">
        <f aca="false">DATE(D866,C866,B866)</f>
        <v>36617</v>
      </c>
      <c r="F866" s="1" t="n">
        <f aca="false">WEEKDAY(E866)</f>
        <v>7</v>
      </c>
      <c r="G866" s="4" t="n">
        <f aca="false">E866</f>
        <v>36617</v>
      </c>
      <c r="H866" s="4" t="n">
        <f aca="false">G866-36420</f>
        <v>197</v>
      </c>
      <c r="I866" s="4" t="n">
        <f aca="false">FLOOR(H866/7,1)+1</f>
        <v>29</v>
      </c>
    </row>
    <row r="867" customFormat="false" ht="11.25" hidden="false" customHeight="false" outlineLevel="0" collapsed="false">
      <c r="A867" s="2" t="n">
        <v>36618.0333333333</v>
      </c>
      <c r="B867" s="1" t="n">
        <f aca="false">DAY(A867)</f>
        <v>2</v>
      </c>
      <c r="C867" s="1" t="n">
        <f aca="false">MONTH(A867)</f>
        <v>4</v>
      </c>
      <c r="D867" s="1" t="n">
        <f aca="false">YEAR(A867)</f>
        <v>2000</v>
      </c>
      <c r="E867" s="3" t="n">
        <f aca="false">DATE(D867,C867,B867)</f>
        <v>36618</v>
      </c>
      <c r="F867" s="1" t="n">
        <f aca="false">WEEKDAY(E867)</f>
        <v>1</v>
      </c>
      <c r="G867" s="4" t="n">
        <f aca="false">E867</f>
        <v>36618</v>
      </c>
      <c r="H867" s="4" t="n">
        <f aca="false">G867-36420</f>
        <v>198</v>
      </c>
      <c r="I867" s="4" t="n">
        <f aca="false">FLOOR(H867/7,1)+1</f>
        <v>29</v>
      </c>
    </row>
    <row r="868" customFormat="false" ht="11.25" hidden="false" customHeight="false" outlineLevel="0" collapsed="false">
      <c r="A868" s="2" t="n">
        <v>36618.0368055556</v>
      </c>
      <c r="B868" s="1" t="n">
        <f aca="false">DAY(A868)</f>
        <v>2</v>
      </c>
      <c r="C868" s="1" t="n">
        <f aca="false">MONTH(A868)</f>
        <v>4</v>
      </c>
      <c r="D868" s="1" t="n">
        <f aca="false">YEAR(A868)</f>
        <v>2000</v>
      </c>
      <c r="E868" s="3" t="n">
        <f aca="false">DATE(D868,C868,B868)</f>
        <v>36618</v>
      </c>
      <c r="F868" s="1" t="n">
        <f aca="false">WEEKDAY(E868)</f>
        <v>1</v>
      </c>
      <c r="G868" s="4" t="n">
        <f aca="false">E868</f>
        <v>36618</v>
      </c>
      <c r="H868" s="4" t="n">
        <f aca="false">G868-36420</f>
        <v>198</v>
      </c>
      <c r="I868" s="4" t="n">
        <f aca="false">FLOOR(H868/7,1)+1</f>
        <v>29</v>
      </c>
    </row>
    <row r="869" customFormat="false" ht="11.25" hidden="false" customHeight="false" outlineLevel="0" collapsed="false">
      <c r="A869" s="2" t="n">
        <v>36618.0881944444</v>
      </c>
      <c r="B869" s="1" t="n">
        <f aca="false">DAY(A869)</f>
        <v>2</v>
      </c>
      <c r="C869" s="1" t="n">
        <f aca="false">MONTH(A869)</f>
        <v>4</v>
      </c>
      <c r="D869" s="1" t="n">
        <f aca="false">YEAR(A869)</f>
        <v>2000</v>
      </c>
      <c r="E869" s="3" t="n">
        <f aca="false">DATE(D869,C869,B869)</f>
        <v>36618</v>
      </c>
      <c r="F869" s="1" t="n">
        <f aca="false">WEEKDAY(E869)</f>
        <v>1</v>
      </c>
      <c r="G869" s="4" t="n">
        <f aca="false">E869</f>
        <v>36618</v>
      </c>
      <c r="H869" s="4" t="n">
        <f aca="false">G869-36420</f>
        <v>198</v>
      </c>
      <c r="I869" s="4" t="n">
        <f aca="false">FLOOR(H869/7,1)+1</f>
        <v>29</v>
      </c>
    </row>
    <row r="870" customFormat="false" ht="11.25" hidden="false" customHeight="false" outlineLevel="0" collapsed="false">
      <c r="A870" s="2" t="n">
        <v>36618.1548611111</v>
      </c>
      <c r="B870" s="1" t="n">
        <f aca="false">DAY(A870)</f>
        <v>2</v>
      </c>
      <c r="C870" s="1" t="n">
        <f aca="false">MONTH(A870)</f>
        <v>4</v>
      </c>
      <c r="D870" s="1" t="n">
        <f aca="false">YEAR(A870)</f>
        <v>2000</v>
      </c>
      <c r="E870" s="3" t="n">
        <f aca="false">DATE(D870,C870,B870)</f>
        <v>36618</v>
      </c>
      <c r="F870" s="1" t="n">
        <f aca="false">WEEKDAY(E870)</f>
        <v>1</v>
      </c>
      <c r="G870" s="4" t="n">
        <f aca="false">E870</f>
        <v>36618</v>
      </c>
      <c r="H870" s="4" t="n">
        <f aca="false">G870-36420</f>
        <v>198</v>
      </c>
      <c r="I870" s="4" t="n">
        <f aca="false">FLOOR(H870/7,1)+1</f>
        <v>29</v>
      </c>
    </row>
    <row r="871" customFormat="false" ht="11.25" hidden="false" customHeight="false" outlineLevel="0" collapsed="false">
      <c r="A871" s="2" t="n">
        <v>36618.1576388889</v>
      </c>
      <c r="B871" s="1" t="n">
        <f aca="false">DAY(A871)</f>
        <v>2</v>
      </c>
      <c r="C871" s="1" t="n">
        <f aca="false">MONTH(A871)</f>
        <v>4</v>
      </c>
      <c r="D871" s="1" t="n">
        <f aca="false">YEAR(A871)</f>
        <v>2000</v>
      </c>
      <c r="E871" s="3" t="n">
        <f aca="false">DATE(D871,C871,B871)</f>
        <v>36618</v>
      </c>
      <c r="F871" s="1" t="n">
        <f aca="false">WEEKDAY(E871)</f>
        <v>1</v>
      </c>
      <c r="G871" s="4" t="n">
        <f aca="false">E871</f>
        <v>36618</v>
      </c>
      <c r="H871" s="4" t="n">
        <f aca="false">G871-36420</f>
        <v>198</v>
      </c>
      <c r="I871" s="4" t="n">
        <f aca="false">FLOOR(H871/7,1)+1</f>
        <v>29</v>
      </c>
    </row>
    <row r="872" customFormat="false" ht="11.25" hidden="false" customHeight="false" outlineLevel="0" collapsed="false">
      <c r="A872" s="2" t="n">
        <v>36618.1618055556</v>
      </c>
      <c r="B872" s="1" t="n">
        <f aca="false">DAY(A872)</f>
        <v>2</v>
      </c>
      <c r="C872" s="1" t="n">
        <f aca="false">MONTH(A872)</f>
        <v>4</v>
      </c>
      <c r="D872" s="1" t="n">
        <f aca="false">YEAR(A872)</f>
        <v>2000</v>
      </c>
      <c r="E872" s="3" t="n">
        <f aca="false">DATE(D872,C872,B872)</f>
        <v>36618</v>
      </c>
      <c r="F872" s="1" t="n">
        <f aca="false">WEEKDAY(E872)</f>
        <v>1</v>
      </c>
      <c r="G872" s="4" t="n">
        <f aca="false">E872</f>
        <v>36618</v>
      </c>
      <c r="H872" s="4" t="n">
        <f aca="false">G872-36420</f>
        <v>198</v>
      </c>
      <c r="I872" s="4" t="n">
        <f aca="false">FLOOR(H872/7,1)+1</f>
        <v>29</v>
      </c>
    </row>
    <row r="873" customFormat="false" ht="11.25" hidden="false" customHeight="false" outlineLevel="0" collapsed="false">
      <c r="A873" s="2" t="n">
        <v>36618.2006944444</v>
      </c>
      <c r="B873" s="1" t="n">
        <f aca="false">DAY(A873)</f>
        <v>2</v>
      </c>
      <c r="C873" s="1" t="n">
        <f aca="false">MONTH(A873)</f>
        <v>4</v>
      </c>
      <c r="D873" s="1" t="n">
        <f aca="false">YEAR(A873)</f>
        <v>2000</v>
      </c>
      <c r="E873" s="3" t="n">
        <f aca="false">DATE(D873,C873,B873)</f>
        <v>36618</v>
      </c>
      <c r="F873" s="1" t="n">
        <f aca="false">WEEKDAY(E873)</f>
        <v>1</v>
      </c>
      <c r="G873" s="4" t="n">
        <f aca="false">E873</f>
        <v>36618</v>
      </c>
      <c r="H873" s="4" t="n">
        <f aca="false">G873-36420</f>
        <v>198</v>
      </c>
      <c r="I873" s="4" t="n">
        <f aca="false">FLOOR(H873/7,1)+1</f>
        <v>29</v>
      </c>
    </row>
    <row r="874" customFormat="false" ht="11.25" hidden="false" customHeight="false" outlineLevel="0" collapsed="false">
      <c r="A874" s="2" t="n">
        <v>36618.225</v>
      </c>
      <c r="B874" s="1" t="n">
        <f aca="false">DAY(A874)</f>
        <v>2</v>
      </c>
      <c r="C874" s="1" t="n">
        <f aca="false">MONTH(A874)</f>
        <v>4</v>
      </c>
      <c r="D874" s="1" t="n">
        <f aca="false">YEAR(A874)</f>
        <v>2000</v>
      </c>
      <c r="E874" s="3" t="n">
        <f aca="false">DATE(D874,C874,B874)</f>
        <v>36618</v>
      </c>
      <c r="F874" s="1" t="n">
        <f aca="false">WEEKDAY(E874)</f>
        <v>1</v>
      </c>
      <c r="G874" s="4" t="n">
        <f aca="false">E874</f>
        <v>36618</v>
      </c>
      <c r="H874" s="4" t="n">
        <f aca="false">G874-36420</f>
        <v>198</v>
      </c>
      <c r="I874" s="4" t="n">
        <f aca="false">FLOOR(H874/7,1)+1</f>
        <v>29</v>
      </c>
    </row>
    <row r="875" customFormat="false" ht="11.25" hidden="false" customHeight="false" outlineLevel="0" collapsed="false">
      <c r="A875" s="2" t="n">
        <v>36618.6395833333</v>
      </c>
      <c r="B875" s="1" t="n">
        <f aca="false">DAY(A875)</f>
        <v>2</v>
      </c>
      <c r="C875" s="1" t="n">
        <f aca="false">MONTH(A875)</f>
        <v>4</v>
      </c>
      <c r="D875" s="1" t="n">
        <f aca="false">YEAR(A875)</f>
        <v>2000</v>
      </c>
      <c r="E875" s="3" t="n">
        <f aca="false">DATE(D875,C875,B875)</f>
        <v>36618</v>
      </c>
      <c r="F875" s="1" t="n">
        <f aca="false">WEEKDAY(E875)</f>
        <v>1</v>
      </c>
      <c r="G875" s="4" t="n">
        <f aca="false">E875</f>
        <v>36618</v>
      </c>
      <c r="H875" s="4" t="n">
        <f aca="false">G875-36420</f>
        <v>198</v>
      </c>
      <c r="I875" s="4" t="n">
        <f aca="false">FLOOR(H875/7,1)+1</f>
        <v>29</v>
      </c>
    </row>
    <row r="876" customFormat="false" ht="11.25" hidden="false" customHeight="false" outlineLevel="0" collapsed="false">
      <c r="A876" s="2" t="n">
        <v>36618.7048611111</v>
      </c>
      <c r="B876" s="1" t="n">
        <f aca="false">DAY(A876)</f>
        <v>2</v>
      </c>
      <c r="C876" s="1" t="n">
        <f aca="false">MONTH(A876)</f>
        <v>4</v>
      </c>
      <c r="D876" s="1" t="n">
        <f aca="false">YEAR(A876)</f>
        <v>2000</v>
      </c>
      <c r="E876" s="3" t="n">
        <f aca="false">DATE(D876,C876,B876)</f>
        <v>36618</v>
      </c>
      <c r="F876" s="1" t="n">
        <f aca="false">WEEKDAY(E876)</f>
        <v>1</v>
      </c>
      <c r="G876" s="4" t="n">
        <f aca="false">E876</f>
        <v>36618</v>
      </c>
      <c r="H876" s="4" t="n">
        <f aca="false">G876-36420</f>
        <v>198</v>
      </c>
      <c r="I876" s="4" t="n">
        <f aca="false">FLOOR(H876/7,1)+1</f>
        <v>29</v>
      </c>
    </row>
    <row r="877" customFormat="false" ht="11.25" hidden="false" customHeight="false" outlineLevel="0" collapsed="false">
      <c r="A877" s="2" t="n">
        <v>36618.71875</v>
      </c>
      <c r="B877" s="1" t="n">
        <f aca="false">DAY(A877)</f>
        <v>2</v>
      </c>
      <c r="C877" s="1" t="n">
        <f aca="false">MONTH(A877)</f>
        <v>4</v>
      </c>
      <c r="D877" s="1" t="n">
        <f aca="false">YEAR(A877)</f>
        <v>2000</v>
      </c>
      <c r="E877" s="3" t="n">
        <f aca="false">DATE(D877,C877,B877)</f>
        <v>36618</v>
      </c>
      <c r="F877" s="1" t="n">
        <f aca="false">WEEKDAY(E877)</f>
        <v>1</v>
      </c>
      <c r="G877" s="4" t="n">
        <f aca="false">E877</f>
        <v>36618</v>
      </c>
      <c r="H877" s="4" t="n">
        <f aca="false">G877-36420</f>
        <v>198</v>
      </c>
      <c r="I877" s="4" t="n">
        <f aca="false">FLOOR(H877/7,1)+1</f>
        <v>29</v>
      </c>
    </row>
    <row r="878" customFormat="false" ht="11.25" hidden="false" customHeight="false" outlineLevel="0" collapsed="false">
      <c r="A878" s="2" t="n">
        <v>36618.7701388889</v>
      </c>
      <c r="B878" s="1" t="n">
        <f aca="false">DAY(A878)</f>
        <v>2</v>
      </c>
      <c r="C878" s="1" t="n">
        <f aca="false">MONTH(A878)</f>
        <v>4</v>
      </c>
      <c r="D878" s="1" t="n">
        <f aca="false">YEAR(A878)</f>
        <v>2000</v>
      </c>
      <c r="E878" s="3" t="n">
        <f aca="false">DATE(D878,C878,B878)</f>
        <v>36618</v>
      </c>
      <c r="F878" s="1" t="n">
        <f aca="false">WEEKDAY(E878)</f>
        <v>1</v>
      </c>
      <c r="G878" s="4" t="n">
        <f aca="false">E878</f>
        <v>36618</v>
      </c>
      <c r="H878" s="4" t="n">
        <f aca="false">G878-36420</f>
        <v>198</v>
      </c>
      <c r="I878" s="4" t="n">
        <f aca="false">FLOOR(H878/7,1)+1</f>
        <v>29</v>
      </c>
    </row>
    <row r="879" customFormat="false" ht="11.25" hidden="false" customHeight="false" outlineLevel="0" collapsed="false">
      <c r="A879" s="2" t="n">
        <v>36618.7958333333</v>
      </c>
      <c r="B879" s="1" t="n">
        <f aca="false">DAY(A879)</f>
        <v>2</v>
      </c>
      <c r="C879" s="1" t="n">
        <f aca="false">MONTH(A879)</f>
        <v>4</v>
      </c>
      <c r="D879" s="1" t="n">
        <f aca="false">YEAR(A879)</f>
        <v>2000</v>
      </c>
      <c r="E879" s="3" t="n">
        <f aca="false">DATE(D879,C879,B879)</f>
        <v>36618</v>
      </c>
      <c r="F879" s="1" t="n">
        <f aca="false">WEEKDAY(E879)</f>
        <v>1</v>
      </c>
      <c r="G879" s="4" t="n">
        <f aca="false">E879</f>
        <v>36618</v>
      </c>
      <c r="H879" s="4" t="n">
        <f aca="false">G879-36420</f>
        <v>198</v>
      </c>
      <c r="I879" s="4" t="n">
        <f aca="false">FLOOR(H879/7,1)+1</f>
        <v>29</v>
      </c>
    </row>
    <row r="880" customFormat="false" ht="11.25" hidden="false" customHeight="false" outlineLevel="0" collapsed="false">
      <c r="A880" s="2" t="n">
        <v>36618.8194444444</v>
      </c>
      <c r="B880" s="1" t="n">
        <f aca="false">DAY(A880)</f>
        <v>2</v>
      </c>
      <c r="C880" s="1" t="n">
        <f aca="false">MONTH(A880)</f>
        <v>4</v>
      </c>
      <c r="D880" s="1" t="n">
        <f aca="false">YEAR(A880)</f>
        <v>2000</v>
      </c>
      <c r="E880" s="3" t="n">
        <f aca="false">DATE(D880,C880,B880)</f>
        <v>36618</v>
      </c>
      <c r="F880" s="1" t="n">
        <f aca="false">WEEKDAY(E880)</f>
        <v>1</v>
      </c>
      <c r="G880" s="4" t="n">
        <f aca="false">E880</f>
        <v>36618</v>
      </c>
      <c r="H880" s="4" t="n">
        <f aca="false">G880-36420</f>
        <v>198</v>
      </c>
      <c r="I880" s="4" t="n">
        <f aca="false">FLOOR(H880/7,1)+1</f>
        <v>29</v>
      </c>
    </row>
    <row r="881" customFormat="false" ht="11.25" hidden="false" customHeight="false" outlineLevel="0" collapsed="false">
      <c r="A881" s="2" t="n">
        <v>36618.8916666667</v>
      </c>
      <c r="B881" s="1" t="n">
        <f aca="false">DAY(A881)</f>
        <v>2</v>
      </c>
      <c r="C881" s="1" t="n">
        <f aca="false">MONTH(A881)</f>
        <v>4</v>
      </c>
      <c r="D881" s="1" t="n">
        <f aca="false">YEAR(A881)</f>
        <v>2000</v>
      </c>
      <c r="E881" s="3" t="n">
        <f aca="false">DATE(D881,C881,B881)</f>
        <v>36618</v>
      </c>
      <c r="F881" s="1" t="n">
        <f aca="false">WEEKDAY(E881)</f>
        <v>1</v>
      </c>
      <c r="G881" s="4" t="n">
        <f aca="false">E881</f>
        <v>36618</v>
      </c>
      <c r="H881" s="4" t="n">
        <f aca="false">G881-36420</f>
        <v>198</v>
      </c>
      <c r="I881" s="4" t="n">
        <f aca="false">FLOOR(H881/7,1)+1</f>
        <v>29</v>
      </c>
    </row>
    <row r="882" customFormat="false" ht="11.25" hidden="false" customHeight="false" outlineLevel="0" collapsed="false">
      <c r="A882" s="2" t="n">
        <v>36618.9006944444</v>
      </c>
      <c r="B882" s="1" t="n">
        <f aca="false">DAY(A882)</f>
        <v>2</v>
      </c>
      <c r="C882" s="1" t="n">
        <f aca="false">MONTH(A882)</f>
        <v>4</v>
      </c>
      <c r="D882" s="1" t="n">
        <f aca="false">YEAR(A882)</f>
        <v>2000</v>
      </c>
      <c r="E882" s="3" t="n">
        <f aca="false">DATE(D882,C882,B882)</f>
        <v>36618</v>
      </c>
      <c r="F882" s="1" t="n">
        <f aca="false">WEEKDAY(E882)</f>
        <v>1</v>
      </c>
      <c r="G882" s="4" t="n">
        <f aca="false">E882</f>
        <v>36618</v>
      </c>
      <c r="H882" s="4" t="n">
        <f aca="false">G882-36420</f>
        <v>198</v>
      </c>
      <c r="I882" s="4" t="n">
        <f aca="false">FLOOR(H882/7,1)+1</f>
        <v>29</v>
      </c>
    </row>
    <row r="883" customFormat="false" ht="11.25" hidden="false" customHeight="false" outlineLevel="0" collapsed="false">
      <c r="A883" s="2" t="n">
        <v>36618.9083333333</v>
      </c>
      <c r="B883" s="1" t="n">
        <f aca="false">DAY(A883)</f>
        <v>2</v>
      </c>
      <c r="C883" s="1" t="n">
        <f aca="false">MONTH(A883)</f>
        <v>4</v>
      </c>
      <c r="D883" s="1" t="n">
        <f aca="false">YEAR(A883)</f>
        <v>2000</v>
      </c>
      <c r="E883" s="3" t="n">
        <f aca="false">DATE(D883,C883,B883)</f>
        <v>36618</v>
      </c>
      <c r="F883" s="1" t="n">
        <f aca="false">WEEKDAY(E883)</f>
        <v>1</v>
      </c>
      <c r="G883" s="4" t="n">
        <f aca="false">E883</f>
        <v>36618</v>
      </c>
      <c r="H883" s="4" t="n">
        <f aca="false">G883-36420</f>
        <v>198</v>
      </c>
      <c r="I883" s="4" t="n">
        <f aca="false">FLOOR(H883/7,1)+1</f>
        <v>29</v>
      </c>
    </row>
    <row r="884" customFormat="false" ht="11.25" hidden="false" customHeight="false" outlineLevel="0" collapsed="false">
      <c r="A884" s="2" t="n">
        <v>36618.9118055556</v>
      </c>
      <c r="B884" s="1" t="n">
        <f aca="false">DAY(A884)</f>
        <v>2</v>
      </c>
      <c r="C884" s="1" t="n">
        <f aca="false">MONTH(A884)</f>
        <v>4</v>
      </c>
      <c r="D884" s="1" t="n">
        <f aca="false">YEAR(A884)</f>
        <v>2000</v>
      </c>
      <c r="E884" s="3" t="n">
        <f aca="false">DATE(D884,C884,B884)</f>
        <v>36618</v>
      </c>
      <c r="F884" s="1" t="n">
        <f aca="false">WEEKDAY(E884)</f>
        <v>1</v>
      </c>
      <c r="G884" s="4" t="n">
        <f aca="false">E884</f>
        <v>36618</v>
      </c>
      <c r="H884" s="4" t="n">
        <f aca="false">G884-36420</f>
        <v>198</v>
      </c>
      <c r="I884" s="4" t="n">
        <f aca="false">FLOOR(H884/7,1)+1</f>
        <v>29</v>
      </c>
    </row>
    <row r="885" customFormat="false" ht="11.25" hidden="false" customHeight="false" outlineLevel="0" collapsed="false">
      <c r="A885" s="2" t="n">
        <v>36618.9138888889</v>
      </c>
      <c r="B885" s="1" t="n">
        <f aca="false">DAY(A885)</f>
        <v>2</v>
      </c>
      <c r="C885" s="1" t="n">
        <f aca="false">MONTH(A885)</f>
        <v>4</v>
      </c>
      <c r="D885" s="1" t="n">
        <f aca="false">YEAR(A885)</f>
        <v>2000</v>
      </c>
      <c r="E885" s="3" t="n">
        <f aca="false">DATE(D885,C885,B885)</f>
        <v>36618</v>
      </c>
      <c r="F885" s="1" t="n">
        <f aca="false">WEEKDAY(E885)</f>
        <v>1</v>
      </c>
      <c r="G885" s="4" t="n">
        <f aca="false">E885</f>
        <v>36618</v>
      </c>
      <c r="H885" s="4" t="n">
        <f aca="false">G885-36420</f>
        <v>198</v>
      </c>
      <c r="I885" s="4" t="n">
        <f aca="false">FLOOR(H885/7,1)+1</f>
        <v>29</v>
      </c>
    </row>
    <row r="886" customFormat="false" ht="11.25" hidden="false" customHeight="false" outlineLevel="0" collapsed="false">
      <c r="A886" s="2" t="n">
        <v>36619.0694444444</v>
      </c>
      <c r="B886" s="1" t="n">
        <f aca="false">DAY(A886)</f>
        <v>3</v>
      </c>
      <c r="C886" s="1" t="n">
        <f aca="false">MONTH(A886)</f>
        <v>4</v>
      </c>
      <c r="D886" s="1" t="n">
        <f aca="false">YEAR(A886)</f>
        <v>2000</v>
      </c>
      <c r="E886" s="3" t="n">
        <f aca="false">DATE(D886,C886,B886)</f>
        <v>36619</v>
      </c>
      <c r="F886" s="1" t="n">
        <f aca="false">WEEKDAY(E886)</f>
        <v>2</v>
      </c>
      <c r="G886" s="4" t="n">
        <f aca="false">E886</f>
        <v>36619</v>
      </c>
      <c r="H886" s="4" t="n">
        <f aca="false">G886-36420</f>
        <v>199</v>
      </c>
      <c r="I886" s="4" t="n">
        <f aca="false">FLOOR(H886/7,1)+1</f>
        <v>29</v>
      </c>
    </row>
    <row r="887" customFormat="false" ht="11.25" hidden="false" customHeight="false" outlineLevel="0" collapsed="false">
      <c r="A887" s="2" t="n">
        <v>36619.1625</v>
      </c>
      <c r="B887" s="1" t="n">
        <f aca="false">DAY(A887)</f>
        <v>3</v>
      </c>
      <c r="C887" s="1" t="n">
        <f aca="false">MONTH(A887)</f>
        <v>4</v>
      </c>
      <c r="D887" s="1" t="n">
        <f aca="false">YEAR(A887)</f>
        <v>2000</v>
      </c>
      <c r="E887" s="3" t="n">
        <f aca="false">DATE(D887,C887,B887)</f>
        <v>36619</v>
      </c>
      <c r="F887" s="1" t="n">
        <f aca="false">WEEKDAY(E887)</f>
        <v>2</v>
      </c>
      <c r="G887" s="4" t="n">
        <f aca="false">E887</f>
        <v>36619</v>
      </c>
      <c r="H887" s="4" t="n">
        <f aca="false">G887-36420</f>
        <v>199</v>
      </c>
      <c r="I887" s="4" t="n">
        <f aca="false">FLOOR(H887/7,1)+1</f>
        <v>29</v>
      </c>
    </row>
    <row r="888" customFormat="false" ht="11.25" hidden="false" customHeight="false" outlineLevel="0" collapsed="false">
      <c r="A888" s="2" t="n">
        <v>36619.6243055556</v>
      </c>
      <c r="B888" s="1" t="n">
        <f aca="false">DAY(A888)</f>
        <v>3</v>
      </c>
      <c r="C888" s="1" t="n">
        <f aca="false">MONTH(A888)</f>
        <v>4</v>
      </c>
      <c r="D888" s="1" t="n">
        <f aca="false">YEAR(A888)</f>
        <v>2000</v>
      </c>
      <c r="E888" s="3" t="n">
        <f aca="false">DATE(D888,C888,B888)</f>
        <v>36619</v>
      </c>
      <c r="F888" s="1" t="n">
        <f aca="false">WEEKDAY(E888)</f>
        <v>2</v>
      </c>
      <c r="G888" s="4" t="n">
        <f aca="false">E888</f>
        <v>36619</v>
      </c>
      <c r="H888" s="4" t="n">
        <f aca="false">G888-36420</f>
        <v>199</v>
      </c>
      <c r="I888" s="4" t="n">
        <f aca="false">FLOOR(H888/7,1)+1</f>
        <v>29</v>
      </c>
    </row>
    <row r="889" customFormat="false" ht="11.25" hidden="false" customHeight="false" outlineLevel="0" collapsed="false">
      <c r="A889" s="2" t="n">
        <v>36619.6444444444</v>
      </c>
      <c r="B889" s="1" t="n">
        <f aca="false">DAY(A889)</f>
        <v>3</v>
      </c>
      <c r="C889" s="1" t="n">
        <f aca="false">MONTH(A889)</f>
        <v>4</v>
      </c>
      <c r="D889" s="1" t="n">
        <f aca="false">YEAR(A889)</f>
        <v>2000</v>
      </c>
      <c r="E889" s="3" t="n">
        <f aca="false">DATE(D889,C889,B889)</f>
        <v>36619</v>
      </c>
      <c r="F889" s="1" t="n">
        <f aca="false">WEEKDAY(E889)</f>
        <v>2</v>
      </c>
      <c r="G889" s="4" t="n">
        <f aca="false">E889</f>
        <v>36619</v>
      </c>
      <c r="H889" s="4" t="n">
        <f aca="false">G889-36420</f>
        <v>199</v>
      </c>
      <c r="I889" s="4" t="n">
        <f aca="false">FLOOR(H889/7,1)+1</f>
        <v>29</v>
      </c>
    </row>
    <row r="890" customFormat="false" ht="11.25" hidden="false" customHeight="false" outlineLevel="0" collapsed="false">
      <c r="A890" s="2" t="n">
        <v>36619.6534722222</v>
      </c>
      <c r="B890" s="1" t="n">
        <f aca="false">DAY(A890)</f>
        <v>3</v>
      </c>
      <c r="C890" s="1" t="n">
        <f aca="false">MONTH(A890)</f>
        <v>4</v>
      </c>
      <c r="D890" s="1" t="n">
        <f aca="false">YEAR(A890)</f>
        <v>2000</v>
      </c>
      <c r="E890" s="3" t="n">
        <f aca="false">DATE(D890,C890,B890)</f>
        <v>36619</v>
      </c>
      <c r="F890" s="1" t="n">
        <f aca="false">WEEKDAY(E890)</f>
        <v>2</v>
      </c>
      <c r="G890" s="4" t="n">
        <f aca="false">E890</f>
        <v>36619</v>
      </c>
      <c r="H890" s="4" t="n">
        <f aca="false">G890-36420</f>
        <v>199</v>
      </c>
      <c r="I890" s="4" t="n">
        <f aca="false">FLOOR(H890/7,1)+1</f>
        <v>29</v>
      </c>
    </row>
    <row r="891" customFormat="false" ht="11.25" hidden="false" customHeight="false" outlineLevel="0" collapsed="false">
      <c r="A891" s="2" t="n">
        <v>36619.6965277778</v>
      </c>
      <c r="B891" s="1" t="n">
        <f aca="false">DAY(A891)</f>
        <v>3</v>
      </c>
      <c r="C891" s="1" t="n">
        <f aca="false">MONTH(A891)</f>
        <v>4</v>
      </c>
      <c r="D891" s="1" t="n">
        <f aca="false">YEAR(A891)</f>
        <v>2000</v>
      </c>
      <c r="E891" s="3" t="n">
        <f aca="false">DATE(D891,C891,B891)</f>
        <v>36619</v>
      </c>
      <c r="F891" s="1" t="n">
        <f aca="false">WEEKDAY(E891)</f>
        <v>2</v>
      </c>
      <c r="G891" s="4" t="n">
        <f aca="false">E891</f>
        <v>36619</v>
      </c>
      <c r="H891" s="4" t="n">
        <f aca="false">G891-36420</f>
        <v>199</v>
      </c>
      <c r="I891" s="4" t="n">
        <f aca="false">FLOOR(H891/7,1)+1</f>
        <v>29</v>
      </c>
    </row>
    <row r="892" customFormat="false" ht="11.25" hidden="false" customHeight="false" outlineLevel="0" collapsed="false">
      <c r="A892" s="2" t="n">
        <v>36619.7034722222</v>
      </c>
      <c r="B892" s="1" t="n">
        <f aca="false">DAY(A892)</f>
        <v>3</v>
      </c>
      <c r="C892" s="1" t="n">
        <f aca="false">MONTH(A892)</f>
        <v>4</v>
      </c>
      <c r="D892" s="1" t="n">
        <f aca="false">YEAR(A892)</f>
        <v>2000</v>
      </c>
      <c r="E892" s="3" t="n">
        <f aca="false">DATE(D892,C892,B892)</f>
        <v>36619</v>
      </c>
      <c r="F892" s="1" t="n">
        <f aca="false">WEEKDAY(E892)</f>
        <v>2</v>
      </c>
      <c r="G892" s="4" t="n">
        <f aca="false">E892</f>
        <v>36619</v>
      </c>
      <c r="H892" s="4" t="n">
        <f aca="false">G892-36420</f>
        <v>199</v>
      </c>
      <c r="I892" s="4" t="n">
        <f aca="false">FLOOR(H892/7,1)+1</f>
        <v>29</v>
      </c>
    </row>
    <row r="893" customFormat="false" ht="11.25" hidden="false" customHeight="false" outlineLevel="0" collapsed="false">
      <c r="A893" s="2" t="n">
        <v>36619.7222222222</v>
      </c>
      <c r="B893" s="1" t="n">
        <f aca="false">DAY(A893)</f>
        <v>3</v>
      </c>
      <c r="C893" s="1" t="n">
        <f aca="false">MONTH(A893)</f>
        <v>4</v>
      </c>
      <c r="D893" s="1" t="n">
        <f aca="false">YEAR(A893)</f>
        <v>2000</v>
      </c>
      <c r="E893" s="3" t="n">
        <f aca="false">DATE(D893,C893,B893)</f>
        <v>36619</v>
      </c>
      <c r="F893" s="1" t="n">
        <f aca="false">WEEKDAY(E893)</f>
        <v>2</v>
      </c>
      <c r="G893" s="4" t="n">
        <f aca="false">E893</f>
        <v>36619</v>
      </c>
      <c r="H893" s="4" t="n">
        <f aca="false">G893-36420</f>
        <v>199</v>
      </c>
      <c r="I893" s="4" t="n">
        <f aca="false">FLOOR(H893/7,1)+1</f>
        <v>29</v>
      </c>
    </row>
    <row r="894" customFormat="false" ht="11.25" hidden="false" customHeight="false" outlineLevel="0" collapsed="false">
      <c r="A894" s="2" t="n">
        <v>36619.7472222222</v>
      </c>
      <c r="B894" s="1" t="n">
        <f aca="false">DAY(A894)</f>
        <v>3</v>
      </c>
      <c r="C894" s="1" t="n">
        <f aca="false">MONTH(A894)</f>
        <v>4</v>
      </c>
      <c r="D894" s="1" t="n">
        <f aca="false">YEAR(A894)</f>
        <v>2000</v>
      </c>
      <c r="E894" s="3" t="n">
        <f aca="false">DATE(D894,C894,B894)</f>
        <v>36619</v>
      </c>
      <c r="F894" s="1" t="n">
        <f aca="false">WEEKDAY(E894)</f>
        <v>2</v>
      </c>
      <c r="G894" s="4" t="n">
        <f aca="false">E894</f>
        <v>36619</v>
      </c>
      <c r="H894" s="4" t="n">
        <f aca="false">G894-36420</f>
        <v>199</v>
      </c>
      <c r="I894" s="4" t="n">
        <f aca="false">FLOOR(H894/7,1)+1</f>
        <v>29</v>
      </c>
    </row>
    <row r="895" customFormat="false" ht="11.25" hidden="false" customHeight="false" outlineLevel="0" collapsed="false">
      <c r="A895" s="2" t="n">
        <v>36619.7798611111</v>
      </c>
      <c r="B895" s="1" t="n">
        <f aca="false">DAY(A895)</f>
        <v>3</v>
      </c>
      <c r="C895" s="1" t="n">
        <f aca="false">MONTH(A895)</f>
        <v>4</v>
      </c>
      <c r="D895" s="1" t="n">
        <f aca="false">YEAR(A895)</f>
        <v>2000</v>
      </c>
      <c r="E895" s="3" t="n">
        <f aca="false">DATE(D895,C895,B895)</f>
        <v>36619</v>
      </c>
      <c r="F895" s="1" t="n">
        <f aca="false">WEEKDAY(E895)</f>
        <v>2</v>
      </c>
      <c r="G895" s="4" t="n">
        <f aca="false">E895</f>
        <v>36619</v>
      </c>
      <c r="H895" s="4" t="n">
        <f aca="false">G895-36420</f>
        <v>199</v>
      </c>
      <c r="I895" s="4" t="n">
        <f aca="false">FLOOR(H895/7,1)+1</f>
        <v>29</v>
      </c>
    </row>
    <row r="896" customFormat="false" ht="11.25" hidden="false" customHeight="false" outlineLevel="0" collapsed="false">
      <c r="A896" s="2" t="n">
        <v>36619.8361111111</v>
      </c>
      <c r="B896" s="1" t="n">
        <f aca="false">DAY(A896)</f>
        <v>3</v>
      </c>
      <c r="C896" s="1" t="n">
        <f aca="false">MONTH(A896)</f>
        <v>4</v>
      </c>
      <c r="D896" s="1" t="n">
        <f aca="false">YEAR(A896)</f>
        <v>2000</v>
      </c>
      <c r="E896" s="3" t="n">
        <f aca="false">DATE(D896,C896,B896)</f>
        <v>36619</v>
      </c>
      <c r="F896" s="1" t="n">
        <f aca="false">WEEKDAY(E896)</f>
        <v>2</v>
      </c>
      <c r="G896" s="4" t="n">
        <f aca="false">E896</f>
        <v>36619</v>
      </c>
      <c r="H896" s="4" t="n">
        <f aca="false">G896-36420</f>
        <v>199</v>
      </c>
      <c r="I896" s="4" t="n">
        <f aca="false">FLOOR(H896/7,1)+1</f>
        <v>29</v>
      </c>
    </row>
    <row r="897" customFormat="false" ht="11.25" hidden="false" customHeight="false" outlineLevel="0" collapsed="false">
      <c r="A897" s="2" t="n">
        <v>36619.8694444444</v>
      </c>
      <c r="B897" s="1" t="n">
        <f aca="false">DAY(A897)</f>
        <v>3</v>
      </c>
      <c r="C897" s="1" t="n">
        <f aca="false">MONTH(A897)</f>
        <v>4</v>
      </c>
      <c r="D897" s="1" t="n">
        <f aca="false">YEAR(A897)</f>
        <v>2000</v>
      </c>
      <c r="E897" s="3" t="n">
        <f aca="false">DATE(D897,C897,B897)</f>
        <v>36619</v>
      </c>
      <c r="F897" s="1" t="n">
        <f aca="false">WEEKDAY(E897)</f>
        <v>2</v>
      </c>
      <c r="G897" s="4" t="n">
        <f aca="false">E897</f>
        <v>36619</v>
      </c>
      <c r="H897" s="4" t="n">
        <f aca="false">G897-36420</f>
        <v>199</v>
      </c>
      <c r="I897" s="4" t="n">
        <f aca="false">FLOOR(H897/7,1)+1</f>
        <v>29</v>
      </c>
    </row>
    <row r="898" customFormat="false" ht="11.25" hidden="false" customHeight="false" outlineLevel="0" collapsed="false">
      <c r="A898" s="2" t="n">
        <v>36619.8694444444</v>
      </c>
      <c r="B898" s="1" t="n">
        <f aca="false">DAY(A898)</f>
        <v>3</v>
      </c>
      <c r="C898" s="1" t="n">
        <f aca="false">MONTH(A898)</f>
        <v>4</v>
      </c>
      <c r="D898" s="1" t="n">
        <f aca="false">YEAR(A898)</f>
        <v>2000</v>
      </c>
      <c r="E898" s="3" t="n">
        <f aca="false">DATE(D898,C898,B898)</f>
        <v>36619</v>
      </c>
      <c r="F898" s="1" t="n">
        <f aca="false">WEEKDAY(E898)</f>
        <v>2</v>
      </c>
      <c r="G898" s="4" t="n">
        <f aca="false">E898</f>
        <v>36619</v>
      </c>
      <c r="H898" s="4" t="n">
        <f aca="false">G898-36420</f>
        <v>199</v>
      </c>
      <c r="I898" s="4" t="n">
        <f aca="false">FLOOR(H898/7,1)+1</f>
        <v>29</v>
      </c>
    </row>
    <row r="899" customFormat="false" ht="11.25" hidden="false" customHeight="false" outlineLevel="0" collapsed="false">
      <c r="A899" s="2" t="n">
        <v>36619.88125</v>
      </c>
      <c r="B899" s="1" t="n">
        <f aca="false">DAY(A899)</f>
        <v>3</v>
      </c>
      <c r="C899" s="1" t="n">
        <f aca="false">MONTH(A899)</f>
        <v>4</v>
      </c>
      <c r="D899" s="1" t="n">
        <f aca="false">YEAR(A899)</f>
        <v>2000</v>
      </c>
      <c r="E899" s="3" t="n">
        <f aca="false">DATE(D899,C899,B899)</f>
        <v>36619</v>
      </c>
      <c r="F899" s="1" t="n">
        <f aca="false">WEEKDAY(E899)</f>
        <v>2</v>
      </c>
      <c r="G899" s="4" t="n">
        <f aca="false">E899</f>
        <v>36619</v>
      </c>
      <c r="H899" s="4" t="n">
        <f aca="false">G899-36420</f>
        <v>199</v>
      </c>
      <c r="I899" s="4" t="n">
        <f aca="false">FLOOR(H899/7,1)+1</f>
        <v>29</v>
      </c>
    </row>
    <row r="900" customFormat="false" ht="11.25" hidden="false" customHeight="false" outlineLevel="0" collapsed="false">
      <c r="A900" s="2" t="n">
        <v>36619.8861111111</v>
      </c>
      <c r="B900" s="1" t="n">
        <f aca="false">DAY(A900)</f>
        <v>3</v>
      </c>
      <c r="C900" s="1" t="n">
        <f aca="false">MONTH(A900)</f>
        <v>4</v>
      </c>
      <c r="D900" s="1" t="n">
        <f aca="false">YEAR(A900)</f>
        <v>2000</v>
      </c>
      <c r="E900" s="3" t="n">
        <f aca="false">DATE(D900,C900,B900)</f>
        <v>36619</v>
      </c>
      <c r="F900" s="1" t="n">
        <f aca="false">WEEKDAY(E900)</f>
        <v>2</v>
      </c>
      <c r="G900" s="4" t="n">
        <f aca="false">E900</f>
        <v>36619</v>
      </c>
      <c r="H900" s="4" t="n">
        <f aca="false">G900-36420</f>
        <v>199</v>
      </c>
      <c r="I900" s="4" t="n">
        <f aca="false">FLOOR(H900/7,1)+1</f>
        <v>29</v>
      </c>
    </row>
    <row r="901" customFormat="false" ht="11.25" hidden="false" customHeight="false" outlineLevel="0" collapsed="false">
      <c r="A901" s="2" t="n">
        <v>36619.93125</v>
      </c>
      <c r="B901" s="1" t="n">
        <f aca="false">DAY(A901)</f>
        <v>3</v>
      </c>
      <c r="C901" s="1" t="n">
        <f aca="false">MONTH(A901)</f>
        <v>4</v>
      </c>
      <c r="D901" s="1" t="n">
        <f aca="false">YEAR(A901)</f>
        <v>2000</v>
      </c>
      <c r="E901" s="3" t="n">
        <f aca="false">DATE(D901,C901,B901)</f>
        <v>36619</v>
      </c>
      <c r="F901" s="1" t="n">
        <f aca="false">WEEKDAY(E901)</f>
        <v>2</v>
      </c>
      <c r="G901" s="4" t="n">
        <f aca="false">E901</f>
        <v>36619</v>
      </c>
      <c r="H901" s="4" t="n">
        <f aca="false">G901-36420</f>
        <v>199</v>
      </c>
      <c r="I901" s="4" t="n">
        <f aca="false">FLOOR(H901/7,1)+1</f>
        <v>29</v>
      </c>
    </row>
    <row r="902" customFormat="false" ht="11.25" hidden="false" customHeight="false" outlineLevel="0" collapsed="false">
      <c r="A902" s="2" t="n">
        <v>36619.9361111111</v>
      </c>
      <c r="B902" s="1" t="n">
        <f aca="false">DAY(A902)</f>
        <v>3</v>
      </c>
      <c r="C902" s="1" t="n">
        <f aca="false">MONTH(A902)</f>
        <v>4</v>
      </c>
      <c r="D902" s="1" t="n">
        <f aca="false">YEAR(A902)</f>
        <v>2000</v>
      </c>
      <c r="E902" s="3" t="n">
        <f aca="false">DATE(D902,C902,B902)</f>
        <v>36619</v>
      </c>
      <c r="F902" s="1" t="n">
        <f aca="false">WEEKDAY(E902)</f>
        <v>2</v>
      </c>
      <c r="G902" s="4" t="n">
        <f aca="false">E902</f>
        <v>36619</v>
      </c>
      <c r="H902" s="4" t="n">
        <f aca="false">G902-36420</f>
        <v>199</v>
      </c>
      <c r="I902" s="4" t="n">
        <f aca="false">FLOOR(H902/7,1)+1</f>
        <v>29</v>
      </c>
    </row>
    <row r="903" customFormat="false" ht="11.25" hidden="false" customHeight="false" outlineLevel="0" collapsed="false">
      <c r="A903" s="2" t="n">
        <v>36619.9541666667</v>
      </c>
      <c r="B903" s="1" t="n">
        <f aca="false">DAY(A903)</f>
        <v>3</v>
      </c>
      <c r="C903" s="1" t="n">
        <f aca="false">MONTH(A903)</f>
        <v>4</v>
      </c>
      <c r="D903" s="1" t="n">
        <f aca="false">YEAR(A903)</f>
        <v>2000</v>
      </c>
      <c r="E903" s="3" t="n">
        <f aca="false">DATE(D903,C903,B903)</f>
        <v>36619</v>
      </c>
      <c r="F903" s="1" t="n">
        <f aca="false">WEEKDAY(E903)</f>
        <v>2</v>
      </c>
      <c r="G903" s="4" t="n">
        <f aca="false">E903</f>
        <v>36619</v>
      </c>
      <c r="H903" s="4" t="n">
        <f aca="false">G903-36420</f>
        <v>199</v>
      </c>
      <c r="I903" s="4" t="n">
        <f aca="false">FLOOR(H903/7,1)+1</f>
        <v>29</v>
      </c>
    </row>
    <row r="904" customFormat="false" ht="11.25" hidden="false" customHeight="false" outlineLevel="0" collapsed="false">
      <c r="A904" s="2" t="n">
        <v>36619.9583333333</v>
      </c>
      <c r="B904" s="1" t="n">
        <f aca="false">DAY(A904)</f>
        <v>3</v>
      </c>
      <c r="C904" s="1" t="n">
        <f aca="false">MONTH(A904)</f>
        <v>4</v>
      </c>
      <c r="D904" s="1" t="n">
        <f aca="false">YEAR(A904)</f>
        <v>2000</v>
      </c>
      <c r="E904" s="3" t="n">
        <f aca="false">DATE(D904,C904,B904)</f>
        <v>36619</v>
      </c>
      <c r="F904" s="1" t="n">
        <f aca="false">WEEKDAY(E904)</f>
        <v>2</v>
      </c>
      <c r="G904" s="4" t="n">
        <f aca="false">E904</f>
        <v>36619</v>
      </c>
      <c r="H904" s="4" t="n">
        <f aca="false">G904-36420</f>
        <v>199</v>
      </c>
      <c r="I904" s="4" t="n">
        <f aca="false">FLOOR(H904/7,1)+1</f>
        <v>29</v>
      </c>
    </row>
    <row r="905" customFormat="false" ht="11.25" hidden="false" customHeight="false" outlineLevel="0" collapsed="false">
      <c r="A905" s="2" t="n">
        <v>36619.9631944444</v>
      </c>
      <c r="B905" s="1" t="n">
        <f aca="false">DAY(A905)</f>
        <v>3</v>
      </c>
      <c r="C905" s="1" t="n">
        <f aca="false">MONTH(A905)</f>
        <v>4</v>
      </c>
      <c r="D905" s="1" t="n">
        <f aca="false">YEAR(A905)</f>
        <v>2000</v>
      </c>
      <c r="E905" s="3" t="n">
        <f aca="false">DATE(D905,C905,B905)</f>
        <v>36619</v>
      </c>
      <c r="F905" s="1" t="n">
        <f aca="false">WEEKDAY(E905)</f>
        <v>2</v>
      </c>
      <c r="G905" s="4" t="n">
        <f aca="false">E905</f>
        <v>36619</v>
      </c>
      <c r="H905" s="4" t="n">
        <f aca="false">G905-36420</f>
        <v>199</v>
      </c>
      <c r="I905" s="4" t="n">
        <f aca="false">FLOOR(H905/7,1)+1</f>
        <v>29</v>
      </c>
    </row>
    <row r="906" customFormat="false" ht="11.25" hidden="false" customHeight="false" outlineLevel="0" collapsed="false">
      <c r="A906" s="2" t="n">
        <v>36619.9736111111</v>
      </c>
      <c r="B906" s="1" t="n">
        <f aca="false">DAY(A906)</f>
        <v>3</v>
      </c>
      <c r="C906" s="1" t="n">
        <f aca="false">MONTH(A906)</f>
        <v>4</v>
      </c>
      <c r="D906" s="1" t="n">
        <f aca="false">YEAR(A906)</f>
        <v>2000</v>
      </c>
      <c r="E906" s="3" t="n">
        <f aca="false">DATE(D906,C906,B906)</f>
        <v>36619</v>
      </c>
      <c r="F906" s="1" t="n">
        <f aca="false">WEEKDAY(E906)</f>
        <v>2</v>
      </c>
      <c r="G906" s="4" t="n">
        <f aca="false">E906</f>
        <v>36619</v>
      </c>
      <c r="H906" s="4" t="n">
        <f aca="false">G906-36420</f>
        <v>199</v>
      </c>
      <c r="I906" s="4" t="n">
        <f aca="false">FLOOR(H906/7,1)+1</f>
        <v>29</v>
      </c>
    </row>
    <row r="907" customFormat="false" ht="11.25" hidden="false" customHeight="false" outlineLevel="0" collapsed="false">
      <c r="A907" s="2" t="n">
        <v>36619.9861111111</v>
      </c>
      <c r="B907" s="1" t="n">
        <f aca="false">DAY(A907)</f>
        <v>3</v>
      </c>
      <c r="C907" s="1" t="n">
        <f aca="false">MONTH(A907)</f>
        <v>4</v>
      </c>
      <c r="D907" s="1" t="n">
        <f aca="false">YEAR(A907)</f>
        <v>2000</v>
      </c>
      <c r="E907" s="3" t="n">
        <f aca="false">DATE(D907,C907,B907)</f>
        <v>36619</v>
      </c>
      <c r="F907" s="1" t="n">
        <f aca="false">WEEKDAY(E907)</f>
        <v>2</v>
      </c>
      <c r="G907" s="4" t="n">
        <f aca="false">E907</f>
        <v>36619</v>
      </c>
      <c r="H907" s="4" t="n">
        <f aca="false">G907-36420</f>
        <v>199</v>
      </c>
      <c r="I907" s="4" t="n">
        <f aca="false">FLOOR(H907/7,1)+1</f>
        <v>29</v>
      </c>
    </row>
    <row r="908" customFormat="false" ht="11.25" hidden="false" customHeight="false" outlineLevel="0" collapsed="false">
      <c r="A908" s="2" t="n">
        <v>36620.0006944445</v>
      </c>
      <c r="B908" s="1" t="n">
        <f aca="false">DAY(A908)</f>
        <v>4</v>
      </c>
      <c r="C908" s="1" t="n">
        <f aca="false">MONTH(A908)</f>
        <v>4</v>
      </c>
      <c r="D908" s="1" t="n">
        <f aca="false">YEAR(A908)</f>
        <v>2000</v>
      </c>
      <c r="E908" s="3" t="n">
        <f aca="false">DATE(D908,C908,B908)</f>
        <v>36620</v>
      </c>
      <c r="F908" s="1" t="n">
        <f aca="false">WEEKDAY(E908)</f>
        <v>3</v>
      </c>
      <c r="G908" s="4" t="n">
        <f aca="false">E908</f>
        <v>36620</v>
      </c>
      <c r="H908" s="4" t="n">
        <f aca="false">G908-36420</f>
        <v>200</v>
      </c>
      <c r="I908" s="4" t="n">
        <f aca="false">FLOOR(H908/7,1)+1</f>
        <v>29</v>
      </c>
    </row>
    <row r="909" customFormat="false" ht="11.25" hidden="false" customHeight="false" outlineLevel="0" collapsed="false">
      <c r="A909" s="2" t="n">
        <v>36620.0236111111</v>
      </c>
      <c r="B909" s="1" t="n">
        <f aca="false">DAY(A909)</f>
        <v>4</v>
      </c>
      <c r="C909" s="1" t="n">
        <f aca="false">MONTH(A909)</f>
        <v>4</v>
      </c>
      <c r="D909" s="1" t="n">
        <f aca="false">YEAR(A909)</f>
        <v>2000</v>
      </c>
      <c r="E909" s="3" t="n">
        <f aca="false">DATE(D909,C909,B909)</f>
        <v>36620</v>
      </c>
      <c r="F909" s="1" t="n">
        <f aca="false">WEEKDAY(E909)</f>
        <v>3</v>
      </c>
      <c r="G909" s="4" t="n">
        <f aca="false">E909</f>
        <v>36620</v>
      </c>
      <c r="H909" s="4" t="n">
        <f aca="false">G909-36420</f>
        <v>200</v>
      </c>
      <c r="I909" s="4" t="n">
        <f aca="false">FLOOR(H909/7,1)+1</f>
        <v>29</v>
      </c>
    </row>
    <row r="910" customFormat="false" ht="11.25" hidden="false" customHeight="false" outlineLevel="0" collapsed="false">
      <c r="A910" s="2" t="n">
        <v>36620.0333333333</v>
      </c>
      <c r="B910" s="1" t="n">
        <f aca="false">DAY(A910)</f>
        <v>4</v>
      </c>
      <c r="C910" s="1" t="n">
        <f aca="false">MONTH(A910)</f>
        <v>4</v>
      </c>
      <c r="D910" s="1" t="n">
        <f aca="false">YEAR(A910)</f>
        <v>2000</v>
      </c>
      <c r="E910" s="3" t="n">
        <f aca="false">DATE(D910,C910,B910)</f>
        <v>36620</v>
      </c>
      <c r="F910" s="1" t="n">
        <f aca="false">WEEKDAY(E910)</f>
        <v>3</v>
      </c>
      <c r="G910" s="4" t="n">
        <f aca="false">E910</f>
        <v>36620</v>
      </c>
      <c r="H910" s="4" t="n">
        <f aca="false">G910-36420</f>
        <v>200</v>
      </c>
      <c r="I910" s="4" t="n">
        <f aca="false">FLOOR(H910/7,1)+1</f>
        <v>29</v>
      </c>
    </row>
    <row r="911" customFormat="false" ht="11.25" hidden="false" customHeight="false" outlineLevel="0" collapsed="false">
      <c r="A911" s="2" t="n">
        <v>36620.0361111111</v>
      </c>
      <c r="B911" s="1" t="n">
        <f aca="false">DAY(A911)</f>
        <v>4</v>
      </c>
      <c r="C911" s="1" t="n">
        <f aca="false">MONTH(A911)</f>
        <v>4</v>
      </c>
      <c r="D911" s="1" t="n">
        <f aca="false">YEAR(A911)</f>
        <v>2000</v>
      </c>
      <c r="E911" s="3" t="n">
        <f aca="false">DATE(D911,C911,B911)</f>
        <v>36620</v>
      </c>
      <c r="F911" s="1" t="n">
        <f aca="false">WEEKDAY(E911)</f>
        <v>3</v>
      </c>
      <c r="G911" s="4" t="n">
        <f aca="false">E911</f>
        <v>36620</v>
      </c>
      <c r="H911" s="4" t="n">
        <f aca="false">G911-36420</f>
        <v>200</v>
      </c>
      <c r="I911" s="4" t="n">
        <f aca="false">FLOOR(H911/7,1)+1</f>
        <v>29</v>
      </c>
    </row>
    <row r="912" customFormat="false" ht="11.25" hidden="false" customHeight="false" outlineLevel="0" collapsed="false">
      <c r="A912" s="2" t="n">
        <v>36620.0409722222</v>
      </c>
      <c r="B912" s="1" t="n">
        <f aca="false">DAY(A912)</f>
        <v>4</v>
      </c>
      <c r="C912" s="1" t="n">
        <f aca="false">MONTH(A912)</f>
        <v>4</v>
      </c>
      <c r="D912" s="1" t="n">
        <f aca="false">YEAR(A912)</f>
        <v>2000</v>
      </c>
      <c r="E912" s="3" t="n">
        <f aca="false">DATE(D912,C912,B912)</f>
        <v>36620</v>
      </c>
      <c r="F912" s="1" t="n">
        <f aca="false">WEEKDAY(E912)</f>
        <v>3</v>
      </c>
      <c r="G912" s="4" t="n">
        <f aca="false">E912</f>
        <v>36620</v>
      </c>
      <c r="H912" s="4" t="n">
        <f aca="false">G912-36420</f>
        <v>200</v>
      </c>
      <c r="I912" s="4" t="n">
        <f aca="false">FLOOR(H912/7,1)+1</f>
        <v>29</v>
      </c>
    </row>
    <row r="913" customFormat="false" ht="11.25" hidden="false" customHeight="false" outlineLevel="0" collapsed="false">
      <c r="A913" s="2" t="n">
        <v>36620.0986111111</v>
      </c>
      <c r="B913" s="1" t="n">
        <f aca="false">DAY(A913)</f>
        <v>4</v>
      </c>
      <c r="C913" s="1" t="n">
        <f aca="false">MONTH(A913)</f>
        <v>4</v>
      </c>
      <c r="D913" s="1" t="n">
        <f aca="false">YEAR(A913)</f>
        <v>2000</v>
      </c>
      <c r="E913" s="3" t="n">
        <f aca="false">DATE(D913,C913,B913)</f>
        <v>36620</v>
      </c>
      <c r="F913" s="1" t="n">
        <f aca="false">WEEKDAY(E913)</f>
        <v>3</v>
      </c>
      <c r="G913" s="4" t="n">
        <f aca="false">E913</f>
        <v>36620</v>
      </c>
      <c r="H913" s="4" t="n">
        <f aca="false">G913-36420</f>
        <v>200</v>
      </c>
      <c r="I913" s="4" t="n">
        <f aca="false">FLOOR(H913/7,1)+1</f>
        <v>29</v>
      </c>
    </row>
    <row r="914" customFormat="false" ht="11.25" hidden="false" customHeight="false" outlineLevel="0" collapsed="false">
      <c r="A914" s="2" t="n">
        <v>36620.1055555556</v>
      </c>
      <c r="B914" s="1" t="n">
        <f aca="false">DAY(A914)</f>
        <v>4</v>
      </c>
      <c r="C914" s="1" t="n">
        <f aca="false">MONTH(A914)</f>
        <v>4</v>
      </c>
      <c r="D914" s="1" t="n">
        <f aca="false">YEAR(A914)</f>
        <v>2000</v>
      </c>
      <c r="E914" s="3" t="n">
        <f aca="false">DATE(D914,C914,B914)</f>
        <v>36620</v>
      </c>
      <c r="F914" s="1" t="n">
        <f aca="false">WEEKDAY(E914)</f>
        <v>3</v>
      </c>
      <c r="G914" s="4" t="n">
        <f aca="false">E914</f>
        <v>36620</v>
      </c>
      <c r="H914" s="4" t="n">
        <f aca="false">G914-36420</f>
        <v>200</v>
      </c>
      <c r="I914" s="4" t="n">
        <f aca="false">FLOOR(H914/7,1)+1</f>
        <v>29</v>
      </c>
    </row>
    <row r="915" customFormat="false" ht="11.25" hidden="false" customHeight="false" outlineLevel="0" collapsed="false">
      <c r="A915" s="2" t="n">
        <v>36620.1090277778</v>
      </c>
      <c r="B915" s="1" t="n">
        <f aca="false">DAY(A915)</f>
        <v>4</v>
      </c>
      <c r="C915" s="1" t="n">
        <f aca="false">MONTH(A915)</f>
        <v>4</v>
      </c>
      <c r="D915" s="1" t="n">
        <f aca="false">YEAR(A915)</f>
        <v>2000</v>
      </c>
      <c r="E915" s="3" t="n">
        <f aca="false">DATE(D915,C915,B915)</f>
        <v>36620</v>
      </c>
      <c r="F915" s="1" t="n">
        <f aca="false">WEEKDAY(E915)</f>
        <v>3</v>
      </c>
      <c r="G915" s="4" t="n">
        <f aca="false">E915</f>
        <v>36620</v>
      </c>
      <c r="H915" s="4" t="n">
        <f aca="false">G915-36420</f>
        <v>200</v>
      </c>
      <c r="I915" s="4" t="n">
        <f aca="false">FLOOR(H915/7,1)+1</f>
        <v>29</v>
      </c>
    </row>
    <row r="916" customFormat="false" ht="11.25" hidden="false" customHeight="false" outlineLevel="0" collapsed="false">
      <c r="A916" s="2" t="n">
        <v>36620.1104166667</v>
      </c>
      <c r="B916" s="1" t="n">
        <f aca="false">DAY(A916)</f>
        <v>4</v>
      </c>
      <c r="C916" s="1" t="n">
        <f aca="false">MONTH(A916)</f>
        <v>4</v>
      </c>
      <c r="D916" s="1" t="n">
        <f aca="false">YEAR(A916)</f>
        <v>2000</v>
      </c>
      <c r="E916" s="3" t="n">
        <f aca="false">DATE(D916,C916,B916)</f>
        <v>36620</v>
      </c>
      <c r="F916" s="1" t="n">
        <f aca="false">WEEKDAY(E916)</f>
        <v>3</v>
      </c>
      <c r="G916" s="4" t="n">
        <f aca="false">E916</f>
        <v>36620</v>
      </c>
      <c r="H916" s="4" t="n">
        <f aca="false">G916-36420</f>
        <v>200</v>
      </c>
      <c r="I916" s="4" t="n">
        <f aca="false">FLOOR(H916/7,1)+1</f>
        <v>29</v>
      </c>
    </row>
    <row r="917" customFormat="false" ht="11.25" hidden="false" customHeight="false" outlineLevel="0" collapsed="false">
      <c r="A917" s="2" t="n">
        <v>36620.1506944444</v>
      </c>
      <c r="B917" s="1" t="n">
        <f aca="false">DAY(A917)</f>
        <v>4</v>
      </c>
      <c r="C917" s="1" t="n">
        <f aca="false">MONTH(A917)</f>
        <v>4</v>
      </c>
      <c r="D917" s="1" t="n">
        <f aca="false">YEAR(A917)</f>
        <v>2000</v>
      </c>
      <c r="E917" s="3" t="n">
        <f aca="false">DATE(D917,C917,B917)</f>
        <v>36620</v>
      </c>
      <c r="F917" s="1" t="n">
        <f aca="false">WEEKDAY(E917)</f>
        <v>3</v>
      </c>
      <c r="G917" s="4" t="n">
        <f aca="false">E917</f>
        <v>36620</v>
      </c>
      <c r="H917" s="4" t="n">
        <f aca="false">G917-36420</f>
        <v>200</v>
      </c>
      <c r="I917" s="4" t="n">
        <f aca="false">FLOOR(H917/7,1)+1</f>
        <v>29</v>
      </c>
    </row>
    <row r="918" customFormat="false" ht="11.25" hidden="false" customHeight="false" outlineLevel="0" collapsed="false">
      <c r="A918" s="2" t="n">
        <v>36620.1548611111</v>
      </c>
      <c r="B918" s="1" t="n">
        <f aca="false">DAY(A918)</f>
        <v>4</v>
      </c>
      <c r="C918" s="1" t="n">
        <f aca="false">MONTH(A918)</f>
        <v>4</v>
      </c>
      <c r="D918" s="1" t="n">
        <f aca="false">YEAR(A918)</f>
        <v>2000</v>
      </c>
      <c r="E918" s="3" t="n">
        <f aca="false">DATE(D918,C918,B918)</f>
        <v>36620</v>
      </c>
      <c r="F918" s="1" t="n">
        <f aca="false">WEEKDAY(E918)</f>
        <v>3</v>
      </c>
      <c r="G918" s="4" t="n">
        <f aca="false">E918</f>
        <v>36620</v>
      </c>
      <c r="H918" s="4" t="n">
        <f aca="false">G918-36420</f>
        <v>200</v>
      </c>
      <c r="I918" s="4" t="n">
        <f aca="false">FLOOR(H918/7,1)+1</f>
        <v>29</v>
      </c>
    </row>
    <row r="919" customFormat="false" ht="11.25" hidden="false" customHeight="false" outlineLevel="0" collapsed="false">
      <c r="A919" s="2" t="n">
        <v>36620.15625</v>
      </c>
      <c r="B919" s="1" t="n">
        <f aca="false">DAY(A919)</f>
        <v>4</v>
      </c>
      <c r="C919" s="1" t="n">
        <f aca="false">MONTH(A919)</f>
        <v>4</v>
      </c>
      <c r="D919" s="1" t="n">
        <f aca="false">YEAR(A919)</f>
        <v>2000</v>
      </c>
      <c r="E919" s="3" t="n">
        <f aca="false">DATE(D919,C919,B919)</f>
        <v>36620</v>
      </c>
      <c r="F919" s="1" t="n">
        <f aca="false">WEEKDAY(E919)</f>
        <v>3</v>
      </c>
      <c r="G919" s="4" t="n">
        <f aca="false">E919</f>
        <v>36620</v>
      </c>
      <c r="H919" s="4" t="n">
        <f aca="false">G919-36420</f>
        <v>200</v>
      </c>
      <c r="I919" s="4" t="n">
        <f aca="false">FLOOR(H919/7,1)+1</f>
        <v>29</v>
      </c>
    </row>
    <row r="920" customFormat="false" ht="11.25" hidden="false" customHeight="false" outlineLevel="0" collapsed="false">
      <c r="A920" s="2" t="n">
        <v>36620.1569444445</v>
      </c>
      <c r="B920" s="1" t="n">
        <f aca="false">DAY(A920)</f>
        <v>4</v>
      </c>
      <c r="C920" s="1" t="n">
        <f aca="false">MONTH(A920)</f>
        <v>4</v>
      </c>
      <c r="D920" s="1" t="n">
        <f aca="false">YEAR(A920)</f>
        <v>2000</v>
      </c>
      <c r="E920" s="3" t="n">
        <f aca="false">DATE(D920,C920,B920)</f>
        <v>36620</v>
      </c>
      <c r="F920" s="1" t="n">
        <f aca="false">WEEKDAY(E920)</f>
        <v>3</v>
      </c>
      <c r="G920" s="4" t="n">
        <f aca="false">E920</f>
        <v>36620</v>
      </c>
      <c r="H920" s="4" t="n">
        <f aca="false">G920-36420</f>
        <v>200</v>
      </c>
      <c r="I920" s="4" t="n">
        <f aca="false">FLOOR(H920/7,1)+1</f>
        <v>29</v>
      </c>
    </row>
    <row r="921" customFormat="false" ht="11.25" hidden="false" customHeight="false" outlineLevel="0" collapsed="false">
      <c r="A921" s="2" t="n">
        <v>36620.1777777778</v>
      </c>
      <c r="B921" s="1" t="n">
        <f aca="false">DAY(A921)</f>
        <v>4</v>
      </c>
      <c r="C921" s="1" t="n">
        <f aca="false">MONTH(A921)</f>
        <v>4</v>
      </c>
      <c r="D921" s="1" t="n">
        <f aca="false">YEAR(A921)</f>
        <v>2000</v>
      </c>
      <c r="E921" s="3" t="n">
        <f aca="false">DATE(D921,C921,B921)</f>
        <v>36620</v>
      </c>
      <c r="F921" s="1" t="n">
        <f aca="false">WEEKDAY(E921)</f>
        <v>3</v>
      </c>
      <c r="G921" s="4" t="n">
        <f aca="false">E921</f>
        <v>36620</v>
      </c>
      <c r="H921" s="4" t="n">
        <f aca="false">G921-36420</f>
        <v>200</v>
      </c>
      <c r="I921" s="4" t="n">
        <f aca="false">FLOOR(H921/7,1)+1</f>
        <v>29</v>
      </c>
    </row>
    <row r="922" customFormat="false" ht="11.25" hidden="false" customHeight="false" outlineLevel="0" collapsed="false">
      <c r="A922" s="2" t="n">
        <v>36620.18125</v>
      </c>
      <c r="B922" s="1" t="n">
        <f aca="false">DAY(A922)</f>
        <v>4</v>
      </c>
      <c r="C922" s="1" t="n">
        <f aca="false">MONTH(A922)</f>
        <v>4</v>
      </c>
      <c r="D922" s="1" t="n">
        <f aca="false">YEAR(A922)</f>
        <v>2000</v>
      </c>
      <c r="E922" s="3" t="n">
        <f aca="false">DATE(D922,C922,B922)</f>
        <v>36620</v>
      </c>
      <c r="F922" s="1" t="n">
        <f aca="false">WEEKDAY(E922)</f>
        <v>3</v>
      </c>
      <c r="G922" s="4" t="n">
        <f aca="false">E922</f>
        <v>36620</v>
      </c>
      <c r="H922" s="4" t="n">
        <f aca="false">G922-36420</f>
        <v>200</v>
      </c>
      <c r="I922" s="4" t="n">
        <f aca="false">FLOOR(H922/7,1)+1</f>
        <v>29</v>
      </c>
    </row>
    <row r="923" customFormat="false" ht="11.25" hidden="false" customHeight="false" outlineLevel="0" collapsed="false">
      <c r="A923" s="2" t="n">
        <v>36620.2020833333</v>
      </c>
      <c r="B923" s="1" t="n">
        <f aca="false">DAY(A923)</f>
        <v>4</v>
      </c>
      <c r="C923" s="1" t="n">
        <f aca="false">MONTH(A923)</f>
        <v>4</v>
      </c>
      <c r="D923" s="1" t="n">
        <f aca="false">YEAR(A923)</f>
        <v>2000</v>
      </c>
      <c r="E923" s="3" t="n">
        <f aca="false">DATE(D923,C923,B923)</f>
        <v>36620</v>
      </c>
      <c r="F923" s="1" t="n">
        <f aca="false">WEEKDAY(E923)</f>
        <v>3</v>
      </c>
      <c r="G923" s="4" t="n">
        <f aca="false">E923</f>
        <v>36620</v>
      </c>
      <c r="H923" s="4" t="n">
        <f aca="false">G923-36420</f>
        <v>200</v>
      </c>
      <c r="I923" s="4" t="n">
        <f aca="false">FLOOR(H923/7,1)+1</f>
        <v>29</v>
      </c>
    </row>
    <row r="924" customFormat="false" ht="11.25" hidden="false" customHeight="false" outlineLevel="0" collapsed="false">
      <c r="A924" s="2" t="n">
        <v>36620.2069444444</v>
      </c>
      <c r="B924" s="1" t="n">
        <f aca="false">DAY(A924)</f>
        <v>4</v>
      </c>
      <c r="C924" s="1" t="n">
        <f aca="false">MONTH(A924)</f>
        <v>4</v>
      </c>
      <c r="D924" s="1" t="n">
        <f aca="false">YEAR(A924)</f>
        <v>2000</v>
      </c>
      <c r="E924" s="3" t="n">
        <f aca="false">DATE(D924,C924,B924)</f>
        <v>36620</v>
      </c>
      <c r="F924" s="1" t="n">
        <f aca="false">WEEKDAY(E924)</f>
        <v>3</v>
      </c>
      <c r="G924" s="4" t="n">
        <f aca="false">E924</f>
        <v>36620</v>
      </c>
      <c r="H924" s="4" t="n">
        <f aca="false">G924-36420</f>
        <v>200</v>
      </c>
      <c r="I924" s="4" t="n">
        <f aca="false">FLOOR(H924/7,1)+1</f>
        <v>29</v>
      </c>
    </row>
    <row r="925" customFormat="false" ht="11.25" hidden="false" customHeight="false" outlineLevel="0" collapsed="false">
      <c r="A925" s="2" t="n">
        <v>36620.2090277778</v>
      </c>
      <c r="B925" s="1" t="n">
        <f aca="false">DAY(A925)</f>
        <v>4</v>
      </c>
      <c r="C925" s="1" t="n">
        <f aca="false">MONTH(A925)</f>
        <v>4</v>
      </c>
      <c r="D925" s="1" t="n">
        <f aca="false">YEAR(A925)</f>
        <v>2000</v>
      </c>
      <c r="E925" s="3" t="n">
        <f aca="false">DATE(D925,C925,B925)</f>
        <v>36620</v>
      </c>
      <c r="F925" s="1" t="n">
        <f aca="false">WEEKDAY(E925)</f>
        <v>3</v>
      </c>
      <c r="G925" s="4" t="n">
        <f aca="false">E925</f>
        <v>36620</v>
      </c>
      <c r="H925" s="4" t="n">
        <f aca="false">G925-36420</f>
        <v>200</v>
      </c>
      <c r="I925" s="4" t="n">
        <f aca="false">FLOOR(H925/7,1)+1</f>
        <v>29</v>
      </c>
    </row>
    <row r="926" customFormat="false" ht="11.25" hidden="false" customHeight="false" outlineLevel="0" collapsed="false">
      <c r="A926" s="2" t="n">
        <v>36620.2208333333</v>
      </c>
      <c r="B926" s="1" t="n">
        <f aca="false">DAY(A926)</f>
        <v>4</v>
      </c>
      <c r="C926" s="1" t="n">
        <f aca="false">MONTH(A926)</f>
        <v>4</v>
      </c>
      <c r="D926" s="1" t="n">
        <f aca="false">YEAR(A926)</f>
        <v>2000</v>
      </c>
      <c r="E926" s="3" t="n">
        <f aca="false">DATE(D926,C926,B926)</f>
        <v>36620</v>
      </c>
      <c r="F926" s="1" t="n">
        <f aca="false">WEEKDAY(E926)</f>
        <v>3</v>
      </c>
      <c r="G926" s="4" t="n">
        <f aca="false">E926</f>
        <v>36620</v>
      </c>
      <c r="H926" s="4" t="n">
        <f aca="false">G926-36420</f>
        <v>200</v>
      </c>
      <c r="I926" s="4" t="n">
        <f aca="false">FLOOR(H926/7,1)+1</f>
        <v>29</v>
      </c>
    </row>
    <row r="927" customFormat="false" ht="11.25" hidden="false" customHeight="false" outlineLevel="0" collapsed="false">
      <c r="A927" s="2" t="n">
        <v>36620.3284722222</v>
      </c>
      <c r="B927" s="1" t="n">
        <f aca="false">DAY(A927)</f>
        <v>4</v>
      </c>
      <c r="C927" s="1" t="n">
        <f aca="false">MONTH(A927)</f>
        <v>4</v>
      </c>
      <c r="D927" s="1" t="n">
        <f aca="false">YEAR(A927)</f>
        <v>2000</v>
      </c>
      <c r="E927" s="3" t="n">
        <f aca="false">DATE(D927,C927,B927)</f>
        <v>36620</v>
      </c>
      <c r="F927" s="1" t="n">
        <f aca="false">WEEKDAY(E927)</f>
        <v>3</v>
      </c>
      <c r="G927" s="4" t="n">
        <f aca="false">E927</f>
        <v>36620</v>
      </c>
      <c r="H927" s="4" t="n">
        <f aca="false">G927-36420</f>
        <v>200</v>
      </c>
      <c r="I927" s="4" t="n">
        <f aca="false">FLOOR(H927/7,1)+1</f>
        <v>29</v>
      </c>
    </row>
    <row r="928" customFormat="false" ht="11.25" hidden="false" customHeight="false" outlineLevel="0" collapsed="false">
      <c r="A928" s="2" t="n">
        <v>36620.3375</v>
      </c>
      <c r="B928" s="1" t="n">
        <f aca="false">DAY(A928)</f>
        <v>4</v>
      </c>
      <c r="C928" s="1" t="n">
        <f aca="false">MONTH(A928)</f>
        <v>4</v>
      </c>
      <c r="D928" s="1" t="n">
        <f aca="false">YEAR(A928)</f>
        <v>2000</v>
      </c>
      <c r="E928" s="3" t="n">
        <f aca="false">DATE(D928,C928,B928)</f>
        <v>36620</v>
      </c>
      <c r="F928" s="1" t="n">
        <f aca="false">WEEKDAY(E928)</f>
        <v>3</v>
      </c>
      <c r="G928" s="4" t="n">
        <f aca="false">E928</f>
        <v>36620</v>
      </c>
      <c r="H928" s="4" t="n">
        <f aca="false">G928-36420</f>
        <v>200</v>
      </c>
      <c r="I928" s="4" t="n">
        <f aca="false">FLOOR(H928/7,1)+1</f>
        <v>29</v>
      </c>
    </row>
    <row r="929" customFormat="false" ht="11.25" hidden="false" customHeight="false" outlineLevel="0" collapsed="false">
      <c r="A929" s="2" t="n">
        <v>36620.6354166667</v>
      </c>
      <c r="B929" s="1" t="n">
        <f aca="false">DAY(A929)</f>
        <v>4</v>
      </c>
      <c r="C929" s="1" t="n">
        <f aca="false">MONTH(A929)</f>
        <v>4</v>
      </c>
      <c r="D929" s="1" t="n">
        <f aca="false">YEAR(A929)</f>
        <v>2000</v>
      </c>
      <c r="E929" s="3" t="n">
        <f aca="false">DATE(D929,C929,B929)</f>
        <v>36620</v>
      </c>
      <c r="F929" s="1" t="n">
        <f aca="false">WEEKDAY(E929)</f>
        <v>3</v>
      </c>
      <c r="G929" s="4" t="n">
        <f aca="false">E929</f>
        <v>36620</v>
      </c>
      <c r="H929" s="4" t="n">
        <f aca="false">G929-36420</f>
        <v>200</v>
      </c>
      <c r="I929" s="4" t="n">
        <f aca="false">FLOOR(H929/7,1)+1</f>
        <v>29</v>
      </c>
    </row>
    <row r="930" customFormat="false" ht="11.25" hidden="false" customHeight="false" outlineLevel="0" collapsed="false">
      <c r="A930" s="2" t="n">
        <v>36620.6361111111</v>
      </c>
      <c r="B930" s="1" t="n">
        <f aca="false">DAY(A930)</f>
        <v>4</v>
      </c>
      <c r="C930" s="1" t="n">
        <f aca="false">MONTH(A930)</f>
        <v>4</v>
      </c>
      <c r="D930" s="1" t="n">
        <f aca="false">YEAR(A930)</f>
        <v>2000</v>
      </c>
      <c r="E930" s="3" t="n">
        <f aca="false">DATE(D930,C930,B930)</f>
        <v>36620</v>
      </c>
      <c r="F930" s="1" t="n">
        <f aca="false">WEEKDAY(E930)</f>
        <v>3</v>
      </c>
      <c r="G930" s="4" t="n">
        <f aca="false">E930</f>
        <v>36620</v>
      </c>
      <c r="H930" s="4" t="n">
        <f aca="false">G930-36420</f>
        <v>200</v>
      </c>
      <c r="I930" s="4" t="n">
        <f aca="false">FLOOR(H930/7,1)+1</f>
        <v>29</v>
      </c>
    </row>
    <row r="931" customFormat="false" ht="11.25" hidden="false" customHeight="false" outlineLevel="0" collapsed="false">
      <c r="A931" s="2" t="n">
        <v>36620.6409722222</v>
      </c>
      <c r="B931" s="1" t="n">
        <f aca="false">DAY(A931)</f>
        <v>4</v>
      </c>
      <c r="C931" s="1" t="n">
        <f aca="false">MONTH(A931)</f>
        <v>4</v>
      </c>
      <c r="D931" s="1" t="n">
        <f aca="false">YEAR(A931)</f>
        <v>2000</v>
      </c>
      <c r="E931" s="3" t="n">
        <f aca="false">DATE(D931,C931,B931)</f>
        <v>36620</v>
      </c>
      <c r="F931" s="1" t="n">
        <f aca="false">WEEKDAY(E931)</f>
        <v>3</v>
      </c>
      <c r="G931" s="4" t="n">
        <f aca="false">E931</f>
        <v>36620</v>
      </c>
      <c r="H931" s="4" t="n">
        <f aca="false">G931-36420</f>
        <v>200</v>
      </c>
      <c r="I931" s="4" t="n">
        <f aca="false">FLOOR(H931/7,1)+1</f>
        <v>29</v>
      </c>
    </row>
    <row r="932" customFormat="false" ht="11.25" hidden="false" customHeight="false" outlineLevel="0" collapsed="false">
      <c r="A932" s="2" t="n">
        <v>36620.6513888889</v>
      </c>
      <c r="B932" s="1" t="n">
        <f aca="false">DAY(A932)</f>
        <v>4</v>
      </c>
      <c r="C932" s="1" t="n">
        <f aca="false">MONTH(A932)</f>
        <v>4</v>
      </c>
      <c r="D932" s="1" t="n">
        <f aca="false">YEAR(A932)</f>
        <v>2000</v>
      </c>
      <c r="E932" s="3" t="n">
        <f aca="false">DATE(D932,C932,B932)</f>
        <v>36620</v>
      </c>
      <c r="F932" s="1" t="n">
        <f aca="false">WEEKDAY(E932)</f>
        <v>3</v>
      </c>
      <c r="G932" s="4" t="n">
        <f aca="false">E932</f>
        <v>36620</v>
      </c>
      <c r="H932" s="4" t="n">
        <f aca="false">G932-36420</f>
        <v>200</v>
      </c>
      <c r="I932" s="4" t="n">
        <f aca="false">FLOOR(H932/7,1)+1</f>
        <v>29</v>
      </c>
    </row>
    <row r="933" customFormat="false" ht="11.25" hidden="false" customHeight="false" outlineLevel="0" collapsed="false">
      <c r="A933" s="2" t="n">
        <v>36620.6715277778</v>
      </c>
      <c r="B933" s="1" t="n">
        <f aca="false">DAY(A933)</f>
        <v>4</v>
      </c>
      <c r="C933" s="1" t="n">
        <f aca="false">MONTH(A933)</f>
        <v>4</v>
      </c>
      <c r="D933" s="1" t="n">
        <f aca="false">YEAR(A933)</f>
        <v>2000</v>
      </c>
      <c r="E933" s="3" t="n">
        <f aca="false">DATE(D933,C933,B933)</f>
        <v>36620</v>
      </c>
      <c r="F933" s="1" t="n">
        <f aca="false">WEEKDAY(E933)</f>
        <v>3</v>
      </c>
      <c r="G933" s="4" t="n">
        <f aca="false">E933</f>
        <v>36620</v>
      </c>
      <c r="H933" s="4" t="n">
        <f aca="false">G933-36420</f>
        <v>200</v>
      </c>
      <c r="I933" s="4" t="n">
        <f aca="false">FLOOR(H933/7,1)+1</f>
        <v>29</v>
      </c>
    </row>
    <row r="934" customFormat="false" ht="11.25" hidden="false" customHeight="false" outlineLevel="0" collapsed="false">
      <c r="A934" s="2" t="n">
        <v>36620.69375</v>
      </c>
      <c r="B934" s="1" t="n">
        <f aca="false">DAY(A934)</f>
        <v>4</v>
      </c>
      <c r="C934" s="1" t="n">
        <f aca="false">MONTH(A934)</f>
        <v>4</v>
      </c>
      <c r="D934" s="1" t="n">
        <f aca="false">YEAR(A934)</f>
        <v>2000</v>
      </c>
      <c r="E934" s="3" t="n">
        <f aca="false">DATE(D934,C934,B934)</f>
        <v>36620</v>
      </c>
      <c r="F934" s="1" t="n">
        <f aca="false">WEEKDAY(E934)</f>
        <v>3</v>
      </c>
      <c r="G934" s="4" t="n">
        <f aca="false">E934</f>
        <v>36620</v>
      </c>
      <c r="H934" s="4" t="n">
        <f aca="false">G934-36420</f>
        <v>200</v>
      </c>
      <c r="I934" s="4" t="n">
        <f aca="false">FLOOR(H934/7,1)+1</f>
        <v>29</v>
      </c>
    </row>
    <row r="935" customFormat="false" ht="11.25" hidden="false" customHeight="false" outlineLevel="0" collapsed="false">
      <c r="A935" s="2" t="n">
        <v>36620.7013888889</v>
      </c>
      <c r="B935" s="1" t="n">
        <f aca="false">DAY(A935)</f>
        <v>4</v>
      </c>
      <c r="C935" s="1" t="n">
        <f aca="false">MONTH(A935)</f>
        <v>4</v>
      </c>
      <c r="D935" s="1" t="n">
        <f aca="false">YEAR(A935)</f>
        <v>2000</v>
      </c>
      <c r="E935" s="3" t="n">
        <f aca="false">DATE(D935,C935,B935)</f>
        <v>36620</v>
      </c>
      <c r="F935" s="1" t="n">
        <f aca="false">WEEKDAY(E935)</f>
        <v>3</v>
      </c>
      <c r="G935" s="4" t="n">
        <f aca="false">E935</f>
        <v>36620</v>
      </c>
      <c r="H935" s="4" t="n">
        <f aca="false">G935-36420</f>
        <v>200</v>
      </c>
      <c r="I935" s="4" t="n">
        <f aca="false">FLOOR(H935/7,1)+1</f>
        <v>29</v>
      </c>
    </row>
    <row r="936" customFormat="false" ht="11.25" hidden="false" customHeight="false" outlineLevel="0" collapsed="false">
      <c r="A936" s="2" t="n">
        <v>36620.7131944444</v>
      </c>
      <c r="B936" s="1" t="n">
        <f aca="false">DAY(A936)</f>
        <v>4</v>
      </c>
      <c r="C936" s="1" t="n">
        <f aca="false">MONTH(A936)</f>
        <v>4</v>
      </c>
      <c r="D936" s="1" t="n">
        <f aca="false">YEAR(A936)</f>
        <v>2000</v>
      </c>
      <c r="E936" s="3" t="n">
        <f aca="false">DATE(D936,C936,B936)</f>
        <v>36620</v>
      </c>
      <c r="F936" s="1" t="n">
        <f aca="false">WEEKDAY(E936)</f>
        <v>3</v>
      </c>
      <c r="G936" s="4" t="n">
        <f aca="false">E936</f>
        <v>36620</v>
      </c>
      <c r="H936" s="4" t="n">
        <f aca="false">G936-36420</f>
        <v>200</v>
      </c>
      <c r="I936" s="4" t="n">
        <f aca="false">FLOOR(H936/7,1)+1</f>
        <v>29</v>
      </c>
    </row>
    <row r="937" customFormat="false" ht="11.25" hidden="false" customHeight="false" outlineLevel="0" collapsed="false">
      <c r="A937" s="2" t="n">
        <v>36620.7347222222</v>
      </c>
      <c r="B937" s="1" t="n">
        <f aca="false">DAY(A937)</f>
        <v>4</v>
      </c>
      <c r="C937" s="1" t="n">
        <f aca="false">MONTH(A937)</f>
        <v>4</v>
      </c>
      <c r="D937" s="1" t="n">
        <f aca="false">YEAR(A937)</f>
        <v>2000</v>
      </c>
      <c r="E937" s="3" t="n">
        <f aca="false">DATE(D937,C937,B937)</f>
        <v>36620</v>
      </c>
      <c r="F937" s="1" t="n">
        <f aca="false">WEEKDAY(E937)</f>
        <v>3</v>
      </c>
      <c r="G937" s="4" t="n">
        <f aca="false">E937</f>
        <v>36620</v>
      </c>
      <c r="H937" s="4" t="n">
        <f aca="false">G937-36420</f>
        <v>200</v>
      </c>
      <c r="I937" s="4" t="n">
        <f aca="false">FLOOR(H937/7,1)+1</f>
        <v>29</v>
      </c>
    </row>
    <row r="938" customFormat="false" ht="11.25" hidden="false" customHeight="false" outlineLevel="0" collapsed="false">
      <c r="A938" s="2" t="n">
        <v>36620.7375</v>
      </c>
      <c r="B938" s="1" t="n">
        <f aca="false">DAY(A938)</f>
        <v>4</v>
      </c>
      <c r="C938" s="1" t="n">
        <f aca="false">MONTH(A938)</f>
        <v>4</v>
      </c>
      <c r="D938" s="1" t="n">
        <f aca="false">YEAR(A938)</f>
        <v>2000</v>
      </c>
      <c r="E938" s="3" t="n">
        <f aca="false">DATE(D938,C938,B938)</f>
        <v>36620</v>
      </c>
      <c r="F938" s="1" t="n">
        <f aca="false">WEEKDAY(E938)</f>
        <v>3</v>
      </c>
      <c r="G938" s="4" t="n">
        <f aca="false">E938</f>
        <v>36620</v>
      </c>
      <c r="H938" s="4" t="n">
        <f aca="false">G938-36420</f>
        <v>200</v>
      </c>
      <c r="I938" s="4" t="n">
        <f aca="false">FLOOR(H938/7,1)+1</f>
        <v>29</v>
      </c>
    </row>
    <row r="939" customFormat="false" ht="11.25" hidden="false" customHeight="false" outlineLevel="0" collapsed="false">
      <c r="A939" s="2" t="n">
        <v>36620.7881944444</v>
      </c>
      <c r="B939" s="1" t="n">
        <f aca="false">DAY(A939)</f>
        <v>4</v>
      </c>
      <c r="C939" s="1" t="n">
        <f aca="false">MONTH(A939)</f>
        <v>4</v>
      </c>
      <c r="D939" s="1" t="n">
        <f aca="false">YEAR(A939)</f>
        <v>2000</v>
      </c>
      <c r="E939" s="3" t="n">
        <f aca="false">DATE(D939,C939,B939)</f>
        <v>36620</v>
      </c>
      <c r="F939" s="1" t="n">
        <f aca="false">WEEKDAY(E939)</f>
        <v>3</v>
      </c>
      <c r="G939" s="4" t="n">
        <f aca="false">E939</f>
        <v>36620</v>
      </c>
      <c r="H939" s="4" t="n">
        <f aca="false">G939-36420</f>
        <v>200</v>
      </c>
      <c r="I939" s="4" t="n">
        <f aca="false">FLOOR(H939/7,1)+1</f>
        <v>29</v>
      </c>
    </row>
    <row r="940" customFormat="false" ht="11.25" hidden="false" customHeight="false" outlineLevel="0" collapsed="false">
      <c r="A940" s="2" t="n">
        <v>36620.7909722222</v>
      </c>
      <c r="B940" s="1" t="n">
        <f aca="false">DAY(A940)</f>
        <v>4</v>
      </c>
      <c r="C940" s="1" t="n">
        <f aca="false">MONTH(A940)</f>
        <v>4</v>
      </c>
      <c r="D940" s="1" t="n">
        <f aca="false">YEAR(A940)</f>
        <v>2000</v>
      </c>
      <c r="E940" s="3" t="n">
        <f aca="false">DATE(D940,C940,B940)</f>
        <v>36620</v>
      </c>
      <c r="F940" s="1" t="n">
        <f aca="false">WEEKDAY(E940)</f>
        <v>3</v>
      </c>
      <c r="G940" s="4" t="n">
        <f aca="false">E940</f>
        <v>36620</v>
      </c>
      <c r="H940" s="4" t="n">
        <f aca="false">G940-36420</f>
        <v>200</v>
      </c>
      <c r="I940" s="4" t="n">
        <f aca="false">FLOOR(H940/7,1)+1</f>
        <v>29</v>
      </c>
    </row>
    <row r="941" customFormat="false" ht="11.25" hidden="false" customHeight="false" outlineLevel="0" collapsed="false">
      <c r="A941" s="2" t="n">
        <v>36620.7916666667</v>
      </c>
      <c r="B941" s="1" t="n">
        <f aca="false">DAY(A941)</f>
        <v>4</v>
      </c>
      <c r="C941" s="1" t="n">
        <f aca="false">MONTH(A941)</f>
        <v>4</v>
      </c>
      <c r="D941" s="1" t="n">
        <f aca="false">YEAR(A941)</f>
        <v>2000</v>
      </c>
      <c r="E941" s="3" t="n">
        <f aca="false">DATE(D941,C941,B941)</f>
        <v>36620</v>
      </c>
      <c r="F941" s="1" t="n">
        <f aca="false">WEEKDAY(E941)</f>
        <v>3</v>
      </c>
      <c r="G941" s="4" t="n">
        <f aca="false">E941</f>
        <v>36620</v>
      </c>
      <c r="H941" s="4" t="n">
        <f aca="false">G941-36420</f>
        <v>200</v>
      </c>
      <c r="I941" s="4" t="n">
        <f aca="false">FLOOR(H941/7,1)+1</f>
        <v>29</v>
      </c>
    </row>
    <row r="942" customFormat="false" ht="11.25" hidden="false" customHeight="false" outlineLevel="0" collapsed="false">
      <c r="A942" s="2" t="n">
        <v>36620.8041666667</v>
      </c>
      <c r="B942" s="1" t="n">
        <f aca="false">DAY(A942)</f>
        <v>4</v>
      </c>
      <c r="C942" s="1" t="n">
        <f aca="false">MONTH(A942)</f>
        <v>4</v>
      </c>
      <c r="D942" s="1" t="n">
        <f aca="false">YEAR(A942)</f>
        <v>2000</v>
      </c>
      <c r="E942" s="3" t="n">
        <f aca="false">DATE(D942,C942,B942)</f>
        <v>36620</v>
      </c>
      <c r="F942" s="1" t="n">
        <f aca="false">WEEKDAY(E942)</f>
        <v>3</v>
      </c>
      <c r="G942" s="4" t="n">
        <f aca="false">E942</f>
        <v>36620</v>
      </c>
      <c r="H942" s="4" t="n">
        <f aca="false">G942-36420</f>
        <v>200</v>
      </c>
      <c r="I942" s="4" t="n">
        <f aca="false">FLOOR(H942/7,1)+1</f>
        <v>29</v>
      </c>
    </row>
    <row r="943" customFormat="false" ht="11.25" hidden="false" customHeight="false" outlineLevel="0" collapsed="false">
      <c r="A943" s="2" t="n">
        <v>36620.8041666667</v>
      </c>
      <c r="B943" s="1" t="n">
        <f aca="false">DAY(A943)</f>
        <v>4</v>
      </c>
      <c r="C943" s="1" t="n">
        <f aca="false">MONTH(A943)</f>
        <v>4</v>
      </c>
      <c r="D943" s="1" t="n">
        <f aca="false">YEAR(A943)</f>
        <v>2000</v>
      </c>
      <c r="E943" s="3" t="n">
        <f aca="false">DATE(D943,C943,B943)</f>
        <v>36620</v>
      </c>
      <c r="F943" s="1" t="n">
        <f aca="false">WEEKDAY(E943)</f>
        <v>3</v>
      </c>
      <c r="G943" s="4" t="n">
        <f aca="false">E943</f>
        <v>36620</v>
      </c>
      <c r="H943" s="4" t="n">
        <f aca="false">G943-36420</f>
        <v>200</v>
      </c>
      <c r="I943" s="4" t="n">
        <f aca="false">FLOOR(H943/7,1)+1</f>
        <v>29</v>
      </c>
    </row>
    <row r="944" customFormat="false" ht="11.25" hidden="false" customHeight="false" outlineLevel="0" collapsed="false">
      <c r="A944" s="2" t="n">
        <v>36620.8090277778</v>
      </c>
      <c r="B944" s="1" t="n">
        <f aca="false">DAY(A944)</f>
        <v>4</v>
      </c>
      <c r="C944" s="1" t="n">
        <f aca="false">MONTH(A944)</f>
        <v>4</v>
      </c>
      <c r="D944" s="1" t="n">
        <f aca="false">YEAR(A944)</f>
        <v>2000</v>
      </c>
      <c r="E944" s="3" t="n">
        <f aca="false">DATE(D944,C944,B944)</f>
        <v>36620</v>
      </c>
      <c r="F944" s="1" t="n">
        <f aca="false">WEEKDAY(E944)</f>
        <v>3</v>
      </c>
      <c r="G944" s="4" t="n">
        <f aca="false">E944</f>
        <v>36620</v>
      </c>
      <c r="H944" s="4" t="n">
        <f aca="false">G944-36420</f>
        <v>200</v>
      </c>
      <c r="I944" s="4" t="n">
        <f aca="false">FLOOR(H944/7,1)+1</f>
        <v>29</v>
      </c>
    </row>
    <row r="945" customFormat="false" ht="11.25" hidden="false" customHeight="false" outlineLevel="0" collapsed="false">
      <c r="A945" s="2" t="n">
        <v>36620.8381944444</v>
      </c>
      <c r="B945" s="1" t="n">
        <f aca="false">DAY(A945)</f>
        <v>4</v>
      </c>
      <c r="C945" s="1" t="n">
        <f aca="false">MONTH(A945)</f>
        <v>4</v>
      </c>
      <c r="D945" s="1" t="n">
        <f aca="false">YEAR(A945)</f>
        <v>2000</v>
      </c>
      <c r="E945" s="3" t="n">
        <f aca="false">DATE(D945,C945,B945)</f>
        <v>36620</v>
      </c>
      <c r="F945" s="1" t="n">
        <f aca="false">WEEKDAY(E945)</f>
        <v>3</v>
      </c>
      <c r="G945" s="4" t="n">
        <f aca="false">E945</f>
        <v>36620</v>
      </c>
      <c r="H945" s="4" t="n">
        <f aca="false">G945-36420</f>
        <v>200</v>
      </c>
      <c r="I945" s="4" t="n">
        <f aca="false">FLOOR(H945/7,1)+1</f>
        <v>29</v>
      </c>
    </row>
    <row r="946" customFormat="false" ht="11.25" hidden="false" customHeight="false" outlineLevel="0" collapsed="false">
      <c r="A946" s="2" t="n">
        <v>36620.8458333333</v>
      </c>
      <c r="B946" s="1" t="n">
        <f aca="false">DAY(A946)</f>
        <v>4</v>
      </c>
      <c r="C946" s="1" t="n">
        <f aca="false">MONTH(A946)</f>
        <v>4</v>
      </c>
      <c r="D946" s="1" t="n">
        <f aca="false">YEAR(A946)</f>
        <v>2000</v>
      </c>
      <c r="E946" s="3" t="n">
        <f aca="false">DATE(D946,C946,B946)</f>
        <v>36620</v>
      </c>
      <c r="F946" s="1" t="n">
        <f aca="false">WEEKDAY(E946)</f>
        <v>3</v>
      </c>
      <c r="G946" s="4" t="n">
        <f aca="false">E946</f>
        <v>36620</v>
      </c>
      <c r="H946" s="4" t="n">
        <f aca="false">G946-36420</f>
        <v>200</v>
      </c>
      <c r="I946" s="4" t="n">
        <f aca="false">FLOOR(H946/7,1)+1</f>
        <v>29</v>
      </c>
    </row>
    <row r="947" customFormat="false" ht="11.25" hidden="false" customHeight="false" outlineLevel="0" collapsed="false">
      <c r="A947" s="2" t="n">
        <v>36620.8479166667</v>
      </c>
      <c r="B947" s="1" t="n">
        <f aca="false">DAY(A947)</f>
        <v>4</v>
      </c>
      <c r="C947" s="1" t="n">
        <f aca="false">MONTH(A947)</f>
        <v>4</v>
      </c>
      <c r="D947" s="1" t="n">
        <f aca="false">YEAR(A947)</f>
        <v>2000</v>
      </c>
      <c r="E947" s="3" t="n">
        <f aca="false">DATE(D947,C947,B947)</f>
        <v>36620</v>
      </c>
      <c r="F947" s="1" t="n">
        <f aca="false">WEEKDAY(E947)</f>
        <v>3</v>
      </c>
      <c r="G947" s="4" t="n">
        <f aca="false">E947</f>
        <v>36620</v>
      </c>
      <c r="H947" s="4" t="n">
        <f aca="false">G947-36420</f>
        <v>200</v>
      </c>
      <c r="I947" s="4" t="n">
        <f aca="false">FLOOR(H947/7,1)+1</f>
        <v>29</v>
      </c>
    </row>
    <row r="948" customFormat="false" ht="11.25" hidden="false" customHeight="false" outlineLevel="0" collapsed="false">
      <c r="A948" s="2" t="n">
        <v>36620.85625</v>
      </c>
      <c r="B948" s="1" t="n">
        <f aca="false">DAY(A948)</f>
        <v>4</v>
      </c>
      <c r="C948" s="1" t="n">
        <f aca="false">MONTH(A948)</f>
        <v>4</v>
      </c>
      <c r="D948" s="1" t="n">
        <f aca="false">YEAR(A948)</f>
        <v>2000</v>
      </c>
      <c r="E948" s="3" t="n">
        <f aca="false">DATE(D948,C948,B948)</f>
        <v>36620</v>
      </c>
      <c r="F948" s="1" t="n">
        <f aca="false">WEEKDAY(E948)</f>
        <v>3</v>
      </c>
      <c r="G948" s="4" t="n">
        <f aca="false">E948</f>
        <v>36620</v>
      </c>
      <c r="H948" s="4" t="n">
        <f aca="false">G948-36420</f>
        <v>200</v>
      </c>
      <c r="I948" s="4" t="n">
        <f aca="false">FLOOR(H948/7,1)+1</f>
        <v>29</v>
      </c>
    </row>
    <row r="949" customFormat="false" ht="11.25" hidden="false" customHeight="false" outlineLevel="0" collapsed="false">
      <c r="A949" s="2" t="n">
        <v>36620.8798611111</v>
      </c>
      <c r="B949" s="1" t="n">
        <f aca="false">DAY(A949)</f>
        <v>4</v>
      </c>
      <c r="C949" s="1" t="n">
        <f aca="false">MONTH(A949)</f>
        <v>4</v>
      </c>
      <c r="D949" s="1" t="n">
        <f aca="false">YEAR(A949)</f>
        <v>2000</v>
      </c>
      <c r="E949" s="3" t="n">
        <f aca="false">DATE(D949,C949,B949)</f>
        <v>36620</v>
      </c>
      <c r="F949" s="1" t="n">
        <f aca="false">WEEKDAY(E949)</f>
        <v>3</v>
      </c>
      <c r="G949" s="4" t="n">
        <f aca="false">E949</f>
        <v>36620</v>
      </c>
      <c r="H949" s="4" t="n">
        <f aca="false">G949-36420</f>
        <v>200</v>
      </c>
      <c r="I949" s="4" t="n">
        <f aca="false">FLOOR(H949/7,1)+1</f>
        <v>29</v>
      </c>
    </row>
    <row r="950" customFormat="false" ht="11.25" hidden="false" customHeight="false" outlineLevel="0" collapsed="false">
      <c r="A950" s="2" t="n">
        <v>36620.8958333333</v>
      </c>
      <c r="B950" s="1" t="n">
        <f aca="false">DAY(A950)</f>
        <v>4</v>
      </c>
      <c r="C950" s="1" t="n">
        <f aca="false">MONTH(A950)</f>
        <v>4</v>
      </c>
      <c r="D950" s="1" t="n">
        <f aca="false">YEAR(A950)</f>
        <v>2000</v>
      </c>
      <c r="E950" s="3" t="n">
        <f aca="false">DATE(D950,C950,B950)</f>
        <v>36620</v>
      </c>
      <c r="F950" s="1" t="n">
        <f aca="false">WEEKDAY(E950)</f>
        <v>3</v>
      </c>
      <c r="G950" s="4" t="n">
        <f aca="false">E950</f>
        <v>36620</v>
      </c>
      <c r="H950" s="4" t="n">
        <f aca="false">G950-36420</f>
        <v>200</v>
      </c>
      <c r="I950" s="4" t="n">
        <f aca="false">FLOOR(H950/7,1)+1</f>
        <v>29</v>
      </c>
    </row>
    <row r="951" customFormat="false" ht="11.25" hidden="false" customHeight="false" outlineLevel="0" collapsed="false">
      <c r="A951" s="2" t="n">
        <v>36620.9048611111</v>
      </c>
      <c r="B951" s="1" t="n">
        <f aca="false">DAY(A951)</f>
        <v>4</v>
      </c>
      <c r="C951" s="1" t="n">
        <f aca="false">MONTH(A951)</f>
        <v>4</v>
      </c>
      <c r="D951" s="1" t="n">
        <f aca="false">YEAR(A951)</f>
        <v>2000</v>
      </c>
      <c r="E951" s="3" t="n">
        <f aca="false">DATE(D951,C951,B951)</f>
        <v>36620</v>
      </c>
      <c r="F951" s="1" t="n">
        <f aca="false">WEEKDAY(E951)</f>
        <v>3</v>
      </c>
      <c r="G951" s="4" t="n">
        <f aca="false">E951</f>
        <v>36620</v>
      </c>
      <c r="H951" s="4" t="n">
        <f aca="false">G951-36420</f>
        <v>200</v>
      </c>
      <c r="I951" s="4" t="n">
        <f aca="false">FLOOR(H951/7,1)+1</f>
        <v>29</v>
      </c>
    </row>
    <row r="952" customFormat="false" ht="11.25" hidden="false" customHeight="false" outlineLevel="0" collapsed="false">
      <c r="A952" s="2" t="n">
        <v>36620.9111111111</v>
      </c>
      <c r="B952" s="1" t="n">
        <f aca="false">DAY(A952)</f>
        <v>4</v>
      </c>
      <c r="C952" s="1" t="n">
        <f aca="false">MONTH(A952)</f>
        <v>4</v>
      </c>
      <c r="D952" s="1" t="n">
        <f aca="false">YEAR(A952)</f>
        <v>2000</v>
      </c>
      <c r="E952" s="3" t="n">
        <f aca="false">DATE(D952,C952,B952)</f>
        <v>36620</v>
      </c>
      <c r="F952" s="1" t="n">
        <f aca="false">WEEKDAY(E952)</f>
        <v>3</v>
      </c>
      <c r="G952" s="4" t="n">
        <f aca="false">E952</f>
        <v>36620</v>
      </c>
      <c r="H952" s="4" t="n">
        <f aca="false">G952-36420</f>
        <v>200</v>
      </c>
      <c r="I952" s="4" t="n">
        <f aca="false">FLOOR(H952/7,1)+1</f>
        <v>29</v>
      </c>
    </row>
    <row r="953" customFormat="false" ht="11.25" hidden="false" customHeight="false" outlineLevel="0" collapsed="false">
      <c r="A953" s="2" t="n">
        <v>36620.91875</v>
      </c>
      <c r="B953" s="1" t="n">
        <f aca="false">DAY(A953)</f>
        <v>4</v>
      </c>
      <c r="C953" s="1" t="n">
        <f aca="false">MONTH(A953)</f>
        <v>4</v>
      </c>
      <c r="D953" s="1" t="n">
        <f aca="false">YEAR(A953)</f>
        <v>2000</v>
      </c>
      <c r="E953" s="3" t="n">
        <f aca="false">DATE(D953,C953,B953)</f>
        <v>36620</v>
      </c>
      <c r="F953" s="1" t="n">
        <f aca="false">WEEKDAY(E953)</f>
        <v>3</v>
      </c>
      <c r="G953" s="4" t="n">
        <f aca="false">E953</f>
        <v>36620</v>
      </c>
      <c r="H953" s="4" t="n">
        <f aca="false">G953-36420</f>
        <v>200</v>
      </c>
      <c r="I953" s="4" t="n">
        <f aca="false">FLOOR(H953/7,1)+1</f>
        <v>29</v>
      </c>
    </row>
    <row r="954" customFormat="false" ht="11.25" hidden="false" customHeight="false" outlineLevel="0" collapsed="false">
      <c r="A954" s="2" t="n">
        <v>36620.9201388889</v>
      </c>
      <c r="B954" s="1" t="n">
        <f aca="false">DAY(A954)</f>
        <v>4</v>
      </c>
      <c r="C954" s="1" t="n">
        <f aca="false">MONTH(A954)</f>
        <v>4</v>
      </c>
      <c r="D954" s="1" t="n">
        <f aca="false">YEAR(A954)</f>
        <v>2000</v>
      </c>
      <c r="E954" s="3" t="n">
        <f aca="false">DATE(D954,C954,B954)</f>
        <v>36620</v>
      </c>
      <c r="F954" s="1" t="n">
        <f aca="false">WEEKDAY(E954)</f>
        <v>3</v>
      </c>
      <c r="G954" s="4" t="n">
        <f aca="false">E954</f>
        <v>36620</v>
      </c>
      <c r="H954" s="4" t="n">
        <f aca="false">G954-36420</f>
        <v>200</v>
      </c>
      <c r="I954" s="4" t="n">
        <f aca="false">FLOOR(H954/7,1)+1</f>
        <v>29</v>
      </c>
    </row>
    <row r="955" customFormat="false" ht="11.25" hidden="false" customHeight="false" outlineLevel="0" collapsed="false">
      <c r="A955" s="2" t="n">
        <v>36620.9798611111</v>
      </c>
      <c r="B955" s="1" t="n">
        <f aca="false">DAY(A955)</f>
        <v>4</v>
      </c>
      <c r="C955" s="1" t="n">
        <f aca="false">MONTH(A955)</f>
        <v>4</v>
      </c>
      <c r="D955" s="1" t="n">
        <f aca="false">YEAR(A955)</f>
        <v>2000</v>
      </c>
      <c r="E955" s="3" t="n">
        <f aca="false">DATE(D955,C955,B955)</f>
        <v>36620</v>
      </c>
      <c r="F955" s="1" t="n">
        <f aca="false">WEEKDAY(E955)</f>
        <v>3</v>
      </c>
      <c r="G955" s="4" t="n">
        <f aca="false">E955</f>
        <v>36620</v>
      </c>
      <c r="H955" s="4" t="n">
        <f aca="false">G955-36420</f>
        <v>200</v>
      </c>
      <c r="I955" s="4" t="n">
        <f aca="false">FLOOR(H955/7,1)+1</f>
        <v>29</v>
      </c>
    </row>
    <row r="956" customFormat="false" ht="11.25" hidden="false" customHeight="false" outlineLevel="0" collapsed="false">
      <c r="A956" s="2" t="n">
        <v>36621.00625</v>
      </c>
      <c r="B956" s="1" t="n">
        <f aca="false">DAY(A956)</f>
        <v>5</v>
      </c>
      <c r="C956" s="1" t="n">
        <f aca="false">MONTH(A956)</f>
        <v>4</v>
      </c>
      <c r="D956" s="1" t="n">
        <f aca="false">YEAR(A956)</f>
        <v>2000</v>
      </c>
      <c r="E956" s="3" t="n">
        <f aca="false">DATE(D956,C956,B956)</f>
        <v>36621</v>
      </c>
      <c r="F956" s="1" t="n">
        <f aca="false">WEEKDAY(E956)</f>
        <v>4</v>
      </c>
      <c r="G956" s="4" t="n">
        <f aca="false">E956</f>
        <v>36621</v>
      </c>
      <c r="H956" s="4" t="n">
        <f aca="false">G956-36420</f>
        <v>201</v>
      </c>
      <c r="I956" s="4" t="n">
        <f aca="false">FLOOR(H956/7,1)+1</f>
        <v>29</v>
      </c>
    </row>
    <row r="957" customFormat="false" ht="11.25" hidden="false" customHeight="false" outlineLevel="0" collapsed="false">
      <c r="A957" s="2" t="n">
        <v>36621.0493055556</v>
      </c>
      <c r="B957" s="1" t="n">
        <f aca="false">DAY(A957)</f>
        <v>5</v>
      </c>
      <c r="C957" s="1" t="n">
        <f aca="false">MONTH(A957)</f>
        <v>4</v>
      </c>
      <c r="D957" s="1" t="n">
        <f aca="false">YEAR(A957)</f>
        <v>2000</v>
      </c>
      <c r="E957" s="3" t="n">
        <f aca="false">DATE(D957,C957,B957)</f>
        <v>36621</v>
      </c>
      <c r="F957" s="1" t="n">
        <f aca="false">WEEKDAY(E957)</f>
        <v>4</v>
      </c>
      <c r="G957" s="4" t="n">
        <f aca="false">E957</f>
        <v>36621</v>
      </c>
      <c r="H957" s="4" t="n">
        <f aca="false">G957-36420</f>
        <v>201</v>
      </c>
      <c r="I957" s="4" t="n">
        <f aca="false">FLOOR(H957/7,1)+1</f>
        <v>29</v>
      </c>
    </row>
    <row r="958" customFormat="false" ht="11.25" hidden="false" customHeight="false" outlineLevel="0" collapsed="false">
      <c r="A958" s="2" t="n">
        <v>36621.1729166667</v>
      </c>
      <c r="B958" s="1" t="n">
        <f aca="false">DAY(A958)</f>
        <v>5</v>
      </c>
      <c r="C958" s="1" t="n">
        <f aca="false">MONTH(A958)</f>
        <v>4</v>
      </c>
      <c r="D958" s="1" t="n">
        <f aca="false">YEAR(A958)</f>
        <v>2000</v>
      </c>
      <c r="E958" s="3" t="n">
        <f aca="false">DATE(D958,C958,B958)</f>
        <v>36621</v>
      </c>
      <c r="F958" s="1" t="n">
        <f aca="false">WEEKDAY(E958)</f>
        <v>4</v>
      </c>
      <c r="G958" s="4" t="n">
        <f aca="false">E958</f>
        <v>36621</v>
      </c>
      <c r="H958" s="4" t="n">
        <f aca="false">G958-36420</f>
        <v>201</v>
      </c>
      <c r="I958" s="4" t="n">
        <f aca="false">FLOOR(H958/7,1)+1</f>
        <v>29</v>
      </c>
    </row>
    <row r="959" customFormat="false" ht="11.25" hidden="false" customHeight="false" outlineLevel="0" collapsed="false">
      <c r="A959" s="2" t="n">
        <v>36621.2354166667</v>
      </c>
      <c r="B959" s="1" t="n">
        <f aca="false">DAY(A959)</f>
        <v>5</v>
      </c>
      <c r="C959" s="1" t="n">
        <f aca="false">MONTH(A959)</f>
        <v>4</v>
      </c>
      <c r="D959" s="1" t="n">
        <f aca="false">YEAR(A959)</f>
        <v>2000</v>
      </c>
      <c r="E959" s="3" t="n">
        <f aca="false">DATE(D959,C959,B959)</f>
        <v>36621</v>
      </c>
      <c r="F959" s="1" t="n">
        <f aca="false">WEEKDAY(E959)</f>
        <v>4</v>
      </c>
      <c r="G959" s="4" t="n">
        <f aca="false">E959</f>
        <v>36621</v>
      </c>
      <c r="H959" s="4" t="n">
        <f aca="false">G959-36420</f>
        <v>201</v>
      </c>
      <c r="I959" s="4" t="n">
        <f aca="false">FLOOR(H959/7,1)+1</f>
        <v>29</v>
      </c>
    </row>
    <row r="960" customFormat="false" ht="11.25" hidden="false" customHeight="false" outlineLevel="0" collapsed="false">
      <c r="A960" s="2" t="n">
        <v>36621.7201388889</v>
      </c>
      <c r="B960" s="1" t="n">
        <f aca="false">DAY(A960)</f>
        <v>5</v>
      </c>
      <c r="C960" s="1" t="n">
        <f aca="false">MONTH(A960)</f>
        <v>4</v>
      </c>
      <c r="D960" s="1" t="n">
        <f aca="false">YEAR(A960)</f>
        <v>2000</v>
      </c>
      <c r="E960" s="3" t="n">
        <f aca="false">DATE(D960,C960,B960)</f>
        <v>36621</v>
      </c>
      <c r="F960" s="1" t="n">
        <f aca="false">WEEKDAY(E960)</f>
        <v>4</v>
      </c>
      <c r="G960" s="4" t="n">
        <f aca="false">E960</f>
        <v>36621</v>
      </c>
      <c r="H960" s="4" t="n">
        <f aca="false">G960-36420</f>
        <v>201</v>
      </c>
      <c r="I960" s="4" t="n">
        <f aca="false">FLOOR(H960/7,1)+1</f>
        <v>29</v>
      </c>
    </row>
    <row r="961" customFormat="false" ht="11.25" hidden="false" customHeight="false" outlineLevel="0" collapsed="false">
      <c r="A961" s="2" t="n">
        <v>36621.7402777778</v>
      </c>
      <c r="B961" s="1" t="n">
        <f aca="false">DAY(A961)</f>
        <v>5</v>
      </c>
      <c r="C961" s="1" t="n">
        <f aca="false">MONTH(A961)</f>
        <v>4</v>
      </c>
      <c r="D961" s="1" t="n">
        <f aca="false">YEAR(A961)</f>
        <v>2000</v>
      </c>
      <c r="E961" s="3" t="n">
        <f aca="false">DATE(D961,C961,B961)</f>
        <v>36621</v>
      </c>
      <c r="F961" s="1" t="n">
        <f aca="false">WEEKDAY(E961)</f>
        <v>4</v>
      </c>
      <c r="G961" s="4" t="n">
        <f aca="false">E961</f>
        <v>36621</v>
      </c>
      <c r="H961" s="4" t="n">
        <f aca="false">G961-36420</f>
        <v>201</v>
      </c>
      <c r="I961" s="4" t="n">
        <f aca="false">FLOOR(H961/7,1)+1</f>
        <v>29</v>
      </c>
    </row>
    <row r="962" customFormat="false" ht="11.25" hidden="false" customHeight="false" outlineLevel="0" collapsed="false">
      <c r="A962" s="2" t="n">
        <v>36621.8166666667</v>
      </c>
      <c r="B962" s="1" t="n">
        <f aca="false">DAY(A962)</f>
        <v>5</v>
      </c>
      <c r="C962" s="1" t="n">
        <f aca="false">MONTH(A962)</f>
        <v>4</v>
      </c>
      <c r="D962" s="1" t="n">
        <f aca="false">YEAR(A962)</f>
        <v>2000</v>
      </c>
      <c r="E962" s="3" t="n">
        <f aca="false">DATE(D962,C962,B962)</f>
        <v>36621</v>
      </c>
      <c r="F962" s="1" t="n">
        <f aca="false">WEEKDAY(E962)</f>
        <v>4</v>
      </c>
      <c r="G962" s="4" t="n">
        <f aca="false">E962</f>
        <v>36621</v>
      </c>
      <c r="H962" s="4" t="n">
        <f aca="false">G962-36420</f>
        <v>201</v>
      </c>
      <c r="I962" s="4" t="n">
        <f aca="false">FLOOR(H962/7,1)+1</f>
        <v>29</v>
      </c>
    </row>
    <row r="963" customFormat="false" ht="11.25" hidden="false" customHeight="false" outlineLevel="0" collapsed="false">
      <c r="A963" s="2" t="n">
        <v>36621.8868055556</v>
      </c>
      <c r="B963" s="1" t="n">
        <f aca="false">DAY(A963)</f>
        <v>5</v>
      </c>
      <c r="C963" s="1" t="n">
        <f aca="false">MONTH(A963)</f>
        <v>4</v>
      </c>
      <c r="D963" s="1" t="n">
        <f aca="false">YEAR(A963)</f>
        <v>2000</v>
      </c>
      <c r="E963" s="3" t="n">
        <f aca="false">DATE(D963,C963,B963)</f>
        <v>36621</v>
      </c>
      <c r="F963" s="1" t="n">
        <f aca="false">WEEKDAY(E963)</f>
        <v>4</v>
      </c>
      <c r="G963" s="4" t="n">
        <f aca="false">E963</f>
        <v>36621</v>
      </c>
      <c r="H963" s="4" t="n">
        <f aca="false">G963-36420</f>
        <v>201</v>
      </c>
      <c r="I963" s="4" t="n">
        <f aca="false">FLOOR(H963/7,1)+1</f>
        <v>29</v>
      </c>
    </row>
    <row r="964" customFormat="false" ht="11.25" hidden="false" customHeight="false" outlineLevel="0" collapsed="false">
      <c r="A964" s="2" t="n">
        <v>36621.8881944444</v>
      </c>
      <c r="B964" s="1" t="n">
        <f aca="false">DAY(A964)</f>
        <v>5</v>
      </c>
      <c r="C964" s="1" t="n">
        <f aca="false">MONTH(A964)</f>
        <v>4</v>
      </c>
      <c r="D964" s="1" t="n">
        <f aca="false">YEAR(A964)</f>
        <v>2000</v>
      </c>
      <c r="E964" s="3" t="n">
        <f aca="false">DATE(D964,C964,B964)</f>
        <v>36621</v>
      </c>
      <c r="F964" s="1" t="n">
        <f aca="false">WEEKDAY(E964)</f>
        <v>4</v>
      </c>
      <c r="G964" s="4" t="n">
        <f aca="false">E964</f>
        <v>36621</v>
      </c>
      <c r="H964" s="4" t="n">
        <f aca="false">G964-36420</f>
        <v>201</v>
      </c>
      <c r="I964" s="4" t="n">
        <f aca="false">FLOOR(H964/7,1)+1</f>
        <v>29</v>
      </c>
    </row>
    <row r="965" customFormat="false" ht="11.25" hidden="false" customHeight="false" outlineLevel="0" collapsed="false">
      <c r="A965" s="2" t="n">
        <v>36621.8958333333</v>
      </c>
      <c r="B965" s="1" t="n">
        <f aca="false">DAY(A965)</f>
        <v>5</v>
      </c>
      <c r="C965" s="1" t="n">
        <f aca="false">MONTH(A965)</f>
        <v>4</v>
      </c>
      <c r="D965" s="1" t="n">
        <f aca="false">YEAR(A965)</f>
        <v>2000</v>
      </c>
      <c r="E965" s="3" t="n">
        <f aca="false">DATE(D965,C965,B965)</f>
        <v>36621</v>
      </c>
      <c r="F965" s="1" t="n">
        <f aca="false">WEEKDAY(E965)</f>
        <v>4</v>
      </c>
      <c r="G965" s="4" t="n">
        <f aca="false">E965</f>
        <v>36621</v>
      </c>
      <c r="H965" s="4" t="n">
        <f aca="false">G965-36420</f>
        <v>201</v>
      </c>
      <c r="I965" s="4" t="n">
        <f aca="false">FLOOR(H965/7,1)+1</f>
        <v>29</v>
      </c>
    </row>
    <row r="966" customFormat="false" ht="11.25" hidden="false" customHeight="false" outlineLevel="0" collapsed="false">
      <c r="A966" s="2" t="n">
        <v>36621.9298611111</v>
      </c>
      <c r="B966" s="1" t="n">
        <f aca="false">DAY(A966)</f>
        <v>5</v>
      </c>
      <c r="C966" s="1" t="n">
        <f aca="false">MONTH(A966)</f>
        <v>4</v>
      </c>
      <c r="D966" s="1" t="n">
        <f aca="false">YEAR(A966)</f>
        <v>2000</v>
      </c>
      <c r="E966" s="3" t="n">
        <f aca="false">DATE(D966,C966,B966)</f>
        <v>36621</v>
      </c>
      <c r="F966" s="1" t="n">
        <f aca="false">WEEKDAY(E966)</f>
        <v>4</v>
      </c>
      <c r="G966" s="4" t="n">
        <f aca="false">E966</f>
        <v>36621</v>
      </c>
      <c r="H966" s="4" t="n">
        <f aca="false">G966-36420</f>
        <v>201</v>
      </c>
      <c r="I966" s="4" t="n">
        <f aca="false">FLOOR(H966/7,1)+1</f>
        <v>29</v>
      </c>
    </row>
    <row r="967" customFormat="false" ht="11.25" hidden="false" customHeight="false" outlineLevel="0" collapsed="false">
      <c r="A967" s="2" t="n">
        <v>36621.9472222222</v>
      </c>
      <c r="B967" s="1" t="n">
        <f aca="false">DAY(A967)</f>
        <v>5</v>
      </c>
      <c r="C967" s="1" t="n">
        <f aca="false">MONTH(A967)</f>
        <v>4</v>
      </c>
      <c r="D967" s="1" t="n">
        <f aca="false">YEAR(A967)</f>
        <v>2000</v>
      </c>
      <c r="E967" s="3" t="n">
        <f aca="false">DATE(D967,C967,B967)</f>
        <v>36621</v>
      </c>
      <c r="F967" s="1" t="n">
        <f aca="false">WEEKDAY(E967)</f>
        <v>4</v>
      </c>
      <c r="G967" s="4" t="n">
        <f aca="false">E967</f>
        <v>36621</v>
      </c>
      <c r="H967" s="4" t="n">
        <f aca="false">G967-36420</f>
        <v>201</v>
      </c>
      <c r="I967" s="4" t="n">
        <f aca="false">FLOOR(H967/7,1)+1</f>
        <v>29</v>
      </c>
    </row>
    <row r="968" customFormat="false" ht="11.25" hidden="false" customHeight="false" outlineLevel="0" collapsed="false">
      <c r="A968" s="2" t="n">
        <v>36622.0680555556</v>
      </c>
      <c r="B968" s="1" t="n">
        <f aca="false">DAY(A968)</f>
        <v>6</v>
      </c>
      <c r="C968" s="1" t="n">
        <f aca="false">MONTH(A968)</f>
        <v>4</v>
      </c>
      <c r="D968" s="1" t="n">
        <f aca="false">YEAR(A968)</f>
        <v>2000</v>
      </c>
      <c r="E968" s="3" t="n">
        <f aca="false">DATE(D968,C968,B968)</f>
        <v>36622</v>
      </c>
      <c r="F968" s="1" t="n">
        <f aca="false">WEEKDAY(E968)</f>
        <v>5</v>
      </c>
      <c r="G968" s="4" t="n">
        <f aca="false">E968</f>
        <v>36622</v>
      </c>
      <c r="H968" s="4" t="n">
        <f aca="false">G968-36420</f>
        <v>202</v>
      </c>
      <c r="I968" s="4" t="n">
        <f aca="false">FLOOR(H968/7,1)+1</f>
        <v>29</v>
      </c>
    </row>
    <row r="969" customFormat="false" ht="11.25" hidden="false" customHeight="false" outlineLevel="0" collapsed="false">
      <c r="A969" s="2" t="n">
        <v>36622.0694444444</v>
      </c>
      <c r="B969" s="1" t="n">
        <f aca="false">DAY(A969)</f>
        <v>6</v>
      </c>
      <c r="C969" s="1" t="n">
        <f aca="false">MONTH(A969)</f>
        <v>4</v>
      </c>
      <c r="D969" s="1" t="n">
        <f aca="false">YEAR(A969)</f>
        <v>2000</v>
      </c>
      <c r="E969" s="3" t="n">
        <f aca="false">DATE(D969,C969,B969)</f>
        <v>36622</v>
      </c>
      <c r="F969" s="1" t="n">
        <f aca="false">WEEKDAY(E969)</f>
        <v>5</v>
      </c>
      <c r="G969" s="4" t="n">
        <f aca="false">E969</f>
        <v>36622</v>
      </c>
      <c r="H969" s="4" t="n">
        <f aca="false">G969-36420</f>
        <v>202</v>
      </c>
      <c r="I969" s="4" t="n">
        <f aca="false">FLOOR(H969/7,1)+1</f>
        <v>29</v>
      </c>
    </row>
    <row r="970" customFormat="false" ht="11.25" hidden="false" customHeight="false" outlineLevel="0" collapsed="false">
      <c r="A970" s="2" t="n">
        <v>36622.1534722222</v>
      </c>
      <c r="B970" s="1" t="n">
        <f aca="false">DAY(A970)</f>
        <v>6</v>
      </c>
      <c r="C970" s="1" t="n">
        <f aca="false">MONTH(A970)</f>
        <v>4</v>
      </c>
      <c r="D970" s="1" t="n">
        <f aca="false">YEAR(A970)</f>
        <v>2000</v>
      </c>
      <c r="E970" s="3" t="n">
        <f aca="false">DATE(D970,C970,B970)</f>
        <v>36622</v>
      </c>
      <c r="F970" s="1" t="n">
        <f aca="false">WEEKDAY(E970)</f>
        <v>5</v>
      </c>
      <c r="G970" s="4" t="n">
        <f aca="false">E970</f>
        <v>36622</v>
      </c>
      <c r="H970" s="4" t="n">
        <f aca="false">G970-36420</f>
        <v>202</v>
      </c>
      <c r="I970" s="4" t="n">
        <f aca="false">FLOOR(H970/7,1)+1</f>
        <v>29</v>
      </c>
    </row>
    <row r="971" customFormat="false" ht="11.25" hidden="false" customHeight="false" outlineLevel="0" collapsed="false">
      <c r="A971" s="2" t="n">
        <v>36622.1638888889</v>
      </c>
      <c r="B971" s="1" t="n">
        <f aca="false">DAY(A971)</f>
        <v>6</v>
      </c>
      <c r="C971" s="1" t="n">
        <f aca="false">MONTH(A971)</f>
        <v>4</v>
      </c>
      <c r="D971" s="1" t="n">
        <f aca="false">YEAR(A971)</f>
        <v>2000</v>
      </c>
      <c r="E971" s="3" t="n">
        <f aca="false">DATE(D971,C971,B971)</f>
        <v>36622</v>
      </c>
      <c r="F971" s="1" t="n">
        <f aca="false">WEEKDAY(E971)</f>
        <v>5</v>
      </c>
      <c r="G971" s="4" t="n">
        <f aca="false">E971</f>
        <v>36622</v>
      </c>
      <c r="H971" s="4" t="n">
        <f aca="false">G971-36420</f>
        <v>202</v>
      </c>
      <c r="I971" s="4" t="n">
        <f aca="false">FLOOR(H971/7,1)+1</f>
        <v>29</v>
      </c>
    </row>
    <row r="972" customFormat="false" ht="11.25" hidden="false" customHeight="false" outlineLevel="0" collapsed="false">
      <c r="A972" s="2" t="n">
        <v>36622.1993055556</v>
      </c>
      <c r="B972" s="1" t="n">
        <f aca="false">DAY(A972)</f>
        <v>6</v>
      </c>
      <c r="C972" s="1" t="n">
        <f aca="false">MONTH(A972)</f>
        <v>4</v>
      </c>
      <c r="D972" s="1" t="n">
        <f aca="false">YEAR(A972)</f>
        <v>2000</v>
      </c>
      <c r="E972" s="3" t="n">
        <f aca="false">DATE(D972,C972,B972)</f>
        <v>36622</v>
      </c>
      <c r="F972" s="1" t="n">
        <f aca="false">WEEKDAY(E972)</f>
        <v>5</v>
      </c>
      <c r="G972" s="4" t="n">
        <f aca="false">E972</f>
        <v>36622</v>
      </c>
      <c r="H972" s="4" t="n">
        <f aca="false">G972-36420</f>
        <v>202</v>
      </c>
      <c r="I972" s="4" t="n">
        <f aca="false">FLOOR(H972/7,1)+1</f>
        <v>29</v>
      </c>
    </row>
    <row r="973" customFormat="false" ht="11.25" hidden="false" customHeight="false" outlineLevel="0" collapsed="false">
      <c r="A973" s="2" t="n">
        <v>36622.2</v>
      </c>
      <c r="B973" s="1" t="n">
        <f aca="false">DAY(A973)</f>
        <v>6</v>
      </c>
      <c r="C973" s="1" t="n">
        <f aca="false">MONTH(A973)</f>
        <v>4</v>
      </c>
      <c r="D973" s="1" t="n">
        <f aca="false">YEAR(A973)</f>
        <v>2000</v>
      </c>
      <c r="E973" s="3" t="n">
        <f aca="false">DATE(D973,C973,B973)</f>
        <v>36622</v>
      </c>
      <c r="F973" s="1" t="n">
        <f aca="false">WEEKDAY(E973)</f>
        <v>5</v>
      </c>
      <c r="G973" s="4" t="n">
        <f aca="false">E973</f>
        <v>36622</v>
      </c>
      <c r="H973" s="4" t="n">
        <f aca="false">G973-36420</f>
        <v>202</v>
      </c>
      <c r="I973" s="4" t="n">
        <f aca="false">FLOOR(H973/7,1)+1</f>
        <v>29</v>
      </c>
    </row>
    <row r="974" customFormat="false" ht="11.25" hidden="false" customHeight="false" outlineLevel="0" collapsed="false">
      <c r="A974" s="2" t="n">
        <v>36622.54375</v>
      </c>
      <c r="B974" s="1" t="n">
        <f aca="false">DAY(A974)</f>
        <v>6</v>
      </c>
      <c r="C974" s="1" t="n">
        <f aca="false">MONTH(A974)</f>
        <v>4</v>
      </c>
      <c r="D974" s="1" t="n">
        <f aca="false">YEAR(A974)</f>
        <v>2000</v>
      </c>
      <c r="E974" s="3" t="n">
        <f aca="false">DATE(D974,C974,B974)</f>
        <v>36622</v>
      </c>
      <c r="F974" s="1" t="n">
        <f aca="false">WEEKDAY(E974)</f>
        <v>5</v>
      </c>
      <c r="G974" s="4" t="n">
        <f aca="false">E974</f>
        <v>36622</v>
      </c>
      <c r="H974" s="4" t="n">
        <f aca="false">G974-36420</f>
        <v>202</v>
      </c>
      <c r="I974" s="4" t="n">
        <f aca="false">FLOOR(H974/7,1)+1</f>
        <v>29</v>
      </c>
    </row>
    <row r="975" customFormat="false" ht="11.25" hidden="false" customHeight="false" outlineLevel="0" collapsed="false">
      <c r="A975" s="2" t="n">
        <v>36622.6083333333</v>
      </c>
      <c r="B975" s="1" t="n">
        <f aca="false">DAY(A975)</f>
        <v>6</v>
      </c>
      <c r="C975" s="1" t="n">
        <f aca="false">MONTH(A975)</f>
        <v>4</v>
      </c>
      <c r="D975" s="1" t="n">
        <f aca="false">YEAR(A975)</f>
        <v>2000</v>
      </c>
      <c r="E975" s="3" t="n">
        <f aca="false">DATE(D975,C975,B975)</f>
        <v>36622</v>
      </c>
      <c r="F975" s="1" t="n">
        <f aca="false">WEEKDAY(E975)</f>
        <v>5</v>
      </c>
      <c r="G975" s="4" t="n">
        <f aca="false">E975</f>
        <v>36622</v>
      </c>
      <c r="H975" s="4" t="n">
        <f aca="false">G975-36420</f>
        <v>202</v>
      </c>
      <c r="I975" s="4" t="n">
        <f aca="false">FLOOR(H975/7,1)+1</f>
        <v>29</v>
      </c>
    </row>
    <row r="976" customFormat="false" ht="11.25" hidden="false" customHeight="false" outlineLevel="0" collapsed="false">
      <c r="A976" s="2" t="n">
        <v>36622.7493055556</v>
      </c>
      <c r="B976" s="1" t="n">
        <f aca="false">DAY(A976)</f>
        <v>6</v>
      </c>
      <c r="C976" s="1" t="n">
        <f aca="false">MONTH(A976)</f>
        <v>4</v>
      </c>
      <c r="D976" s="1" t="n">
        <f aca="false">YEAR(A976)</f>
        <v>2000</v>
      </c>
      <c r="E976" s="3" t="n">
        <f aca="false">DATE(D976,C976,B976)</f>
        <v>36622</v>
      </c>
      <c r="F976" s="1" t="n">
        <f aca="false">WEEKDAY(E976)</f>
        <v>5</v>
      </c>
      <c r="G976" s="4" t="n">
        <f aca="false">E976</f>
        <v>36622</v>
      </c>
      <c r="H976" s="4" t="n">
        <f aca="false">G976-36420</f>
        <v>202</v>
      </c>
      <c r="I976" s="4" t="n">
        <f aca="false">FLOOR(H976/7,1)+1</f>
        <v>29</v>
      </c>
    </row>
    <row r="977" customFormat="false" ht="11.25" hidden="false" customHeight="false" outlineLevel="0" collapsed="false">
      <c r="A977" s="2" t="n">
        <v>36622.7548611111</v>
      </c>
      <c r="B977" s="1" t="n">
        <f aca="false">DAY(A977)</f>
        <v>6</v>
      </c>
      <c r="C977" s="1" t="n">
        <f aca="false">MONTH(A977)</f>
        <v>4</v>
      </c>
      <c r="D977" s="1" t="n">
        <f aca="false">YEAR(A977)</f>
        <v>2000</v>
      </c>
      <c r="E977" s="3" t="n">
        <f aca="false">DATE(D977,C977,B977)</f>
        <v>36622</v>
      </c>
      <c r="F977" s="1" t="n">
        <f aca="false">WEEKDAY(E977)</f>
        <v>5</v>
      </c>
      <c r="G977" s="4" t="n">
        <f aca="false">E977</f>
        <v>36622</v>
      </c>
      <c r="H977" s="4" t="n">
        <f aca="false">G977-36420</f>
        <v>202</v>
      </c>
      <c r="I977" s="4" t="n">
        <f aca="false">FLOOR(H977/7,1)+1</f>
        <v>29</v>
      </c>
    </row>
    <row r="978" customFormat="false" ht="11.25" hidden="false" customHeight="false" outlineLevel="0" collapsed="false">
      <c r="A978" s="2" t="n">
        <v>36622.7569444444</v>
      </c>
      <c r="B978" s="1" t="n">
        <f aca="false">DAY(A978)</f>
        <v>6</v>
      </c>
      <c r="C978" s="1" t="n">
        <f aca="false">MONTH(A978)</f>
        <v>4</v>
      </c>
      <c r="D978" s="1" t="n">
        <f aca="false">YEAR(A978)</f>
        <v>2000</v>
      </c>
      <c r="E978" s="3" t="n">
        <f aca="false">DATE(D978,C978,B978)</f>
        <v>36622</v>
      </c>
      <c r="F978" s="1" t="n">
        <f aca="false">WEEKDAY(E978)</f>
        <v>5</v>
      </c>
      <c r="G978" s="4" t="n">
        <f aca="false">E978</f>
        <v>36622</v>
      </c>
      <c r="H978" s="4" t="n">
        <f aca="false">G978-36420</f>
        <v>202</v>
      </c>
      <c r="I978" s="4" t="n">
        <f aca="false">FLOOR(H978/7,1)+1</f>
        <v>29</v>
      </c>
    </row>
    <row r="979" customFormat="false" ht="11.25" hidden="false" customHeight="false" outlineLevel="0" collapsed="false">
      <c r="A979" s="2" t="n">
        <v>36622.7576388889</v>
      </c>
      <c r="B979" s="1" t="n">
        <f aca="false">DAY(A979)</f>
        <v>6</v>
      </c>
      <c r="C979" s="1" t="n">
        <f aca="false">MONTH(A979)</f>
        <v>4</v>
      </c>
      <c r="D979" s="1" t="n">
        <f aca="false">YEAR(A979)</f>
        <v>2000</v>
      </c>
      <c r="E979" s="3" t="n">
        <f aca="false">DATE(D979,C979,B979)</f>
        <v>36622</v>
      </c>
      <c r="F979" s="1" t="n">
        <f aca="false">WEEKDAY(E979)</f>
        <v>5</v>
      </c>
      <c r="G979" s="4" t="n">
        <f aca="false">E979</f>
        <v>36622</v>
      </c>
      <c r="H979" s="4" t="n">
        <f aca="false">G979-36420</f>
        <v>202</v>
      </c>
      <c r="I979" s="4" t="n">
        <f aca="false">FLOOR(H979/7,1)+1</f>
        <v>29</v>
      </c>
    </row>
    <row r="980" customFormat="false" ht="11.25" hidden="false" customHeight="false" outlineLevel="0" collapsed="false">
      <c r="A980" s="2" t="n">
        <v>36622.7756944444</v>
      </c>
      <c r="B980" s="1" t="n">
        <f aca="false">DAY(A980)</f>
        <v>6</v>
      </c>
      <c r="C980" s="1" t="n">
        <f aca="false">MONTH(A980)</f>
        <v>4</v>
      </c>
      <c r="D980" s="1" t="n">
        <f aca="false">YEAR(A980)</f>
        <v>2000</v>
      </c>
      <c r="E980" s="3" t="n">
        <f aca="false">DATE(D980,C980,B980)</f>
        <v>36622</v>
      </c>
      <c r="F980" s="1" t="n">
        <f aca="false">WEEKDAY(E980)</f>
        <v>5</v>
      </c>
      <c r="G980" s="4" t="n">
        <f aca="false">E980</f>
        <v>36622</v>
      </c>
      <c r="H980" s="4" t="n">
        <f aca="false">G980-36420</f>
        <v>202</v>
      </c>
      <c r="I980" s="4" t="n">
        <f aca="false">FLOOR(H980/7,1)+1</f>
        <v>29</v>
      </c>
    </row>
    <row r="981" customFormat="false" ht="11.25" hidden="false" customHeight="false" outlineLevel="0" collapsed="false">
      <c r="A981" s="2" t="n">
        <v>36622.825</v>
      </c>
      <c r="B981" s="1" t="n">
        <f aca="false">DAY(A981)</f>
        <v>6</v>
      </c>
      <c r="C981" s="1" t="n">
        <f aca="false">MONTH(A981)</f>
        <v>4</v>
      </c>
      <c r="D981" s="1" t="n">
        <f aca="false">YEAR(A981)</f>
        <v>2000</v>
      </c>
      <c r="E981" s="3" t="n">
        <f aca="false">DATE(D981,C981,B981)</f>
        <v>36622</v>
      </c>
      <c r="F981" s="1" t="n">
        <f aca="false">WEEKDAY(E981)</f>
        <v>5</v>
      </c>
      <c r="G981" s="4" t="n">
        <f aca="false">E981</f>
        <v>36622</v>
      </c>
      <c r="H981" s="4" t="n">
        <f aca="false">G981-36420</f>
        <v>202</v>
      </c>
      <c r="I981" s="4" t="n">
        <f aca="false">FLOOR(H981/7,1)+1</f>
        <v>29</v>
      </c>
    </row>
    <row r="982" customFormat="false" ht="11.25" hidden="false" customHeight="false" outlineLevel="0" collapsed="false">
      <c r="A982" s="2" t="n">
        <v>36622.8395833333</v>
      </c>
      <c r="B982" s="1" t="n">
        <f aca="false">DAY(A982)</f>
        <v>6</v>
      </c>
      <c r="C982" s="1" t="n">
        <f aca="false">MONTH(A982)</f>
        <v>4</v>
      </c>
      <c r="D982" s="1" t="n">
        <f aca="false">YEAR(A982)</f>
        <v>2000</v>
      </c>
      <c r="E982" s="3" t="n">
        <f aca="false">DATE(D982,C982,B982)</f>
        <v>36622</v>
      </c>
      <c r="F982" s="1" t="n">
        <f aca="false">WEEKDAY(E982)</f>
        <v>5</v>
      </c>
      <c r="G982" s="4" t="n">
        <f aca="false">E982</f>
        <v>36622</v>
      </c>
      <c r="H982" s="4" t="n">
        <f aca="false">G982-36420</f>
        <v>202</v>
      </c>
      <c r="I982" s="4" t="n">
        <f aca="false">FLOOR(H982/7,1)+1</f>
        <v>29</v>
      </c>
    </row>
    <row r="983" customFormat="false" ht="11.25" hidden="false" customHeight="false" outlineLevel="0" collapsed="false">
      <c r="A983" s="2" t="n">
        <v>36622.8416666667</v>
      </c>
      <c r="B983" s="1" t="n">
        <f aca="false">DAY(A983)</f>
        <v>6</v>
      </c>
      <c r="C983" s="1" t="n">
        <f aca="false">MONTH(A983)</f>
        <v>4</v>
      </c>
      <c r="D983" s="1" t="n">
        <f aca="false">YEAR(A983)</f>
        <v>2000</v>
      </c>
      <c r="E983" s="3" t="n">
        <f aca="false">DATE(D983,C983,B983)</f>
        <v>36622</v>
      </c>
      <c r="F983" s="1" t="n">
        <f aca="false">WEEKDAY(E983)</f>
        <v>5</v>
      </c>
      <c r="G983" s="4" t="n">
        <f aca="false">E983</f>
        <v>36622</v>
      </c>
      <c r="H983" s="4" t="n">
        <f aca="false">G983-36420</f>
        <v>202</v>
      </c>
      <c r="I983" s="4" t="n">
        <f aca="false">FLOOR(H983/7,1)+1</f>
        <v>29</v>
      </c>
    </row>
    <row r="984" customFormat="false" ht="11.25" hidden="false" customHeight="false" outlineLevel="0" collapsed="false">
      <c r="A984" s="2" t="n">
        <v>36622.8465277778</v>
      </c>
      <c r="B984" s="1" t="n">
        <f aca="false">DAY(A984)</f>
        <v>6</v>
      </c>
      <c r="C984" s="1" t="n">
        <f aca="false">MONTH(A984)</f>
        <v>4</v>
      </c>
      <c r="D984" s="1" t="n">
        <f aca="false">YEAR(A984)</f>
        <v>2000</v>
      </c>
      <c r="E984" s="3" t="n">
        <f aca="false">DATE(D984,C984,B984)</f>
        <v>36622</v>
      </c>
      <c r="F984" s="1" t="n">
        <f aca="false">WEEKDAY(E984)</f>
        <v>5</v>
      </c>
      <c r="G984" s="4" t="n">
        <f aca="false">E984</f>
        <v>36622</v>
      </c>
      <c r="H984" s="4" t="n">
        <f aca="false">G984-36420</f>
        <v>202</v>
      </c>
      <c r="I984" s="4" t="n">
        <f aca="false">FLOOR(H984/7,1)+1</f>
        <v>29</v>
      </c>
    </row>
    <row r="985" customFormat="false" ht="11.25" hidden="false" customHeight="false" outlineLevel="0" collapsed="false">
      <c r="A985" s="2" t="n">
        <v>36622.8569444444</v>
      </c>
      <c r="B985" s="1" t="n">
        <f aca="false">DAY(A985)</f>
        <v>6</v>
      </c>
      <c r="C985" s="1" t="n">
        <f aca="false">MONTH(A985)</f>
        <v>4</v>
      </c>
      <c r="D985" s="1" t="n">
        <f aca="false">YEAR(A985)</f>
        <v>2000</v>
      </c>
      <c r="E985" s="3" t="n">
        <f aca="false">DATE(D985,C985,B985)</f>
        <v>36622</v>
      </c>
      <c r="F985" s="1" t="n">
        <f aca="false">WEEKDAY(E985)</f>
        <v>5</v>
      </c>
      <c r="G985" s="4" t="n">
        <f aca="false">E985</f>
        <v>36622</v>
      </c>
      <c r="H985" s="4" t="n">
        <f aca="false">G985-36420</f>
        <v>202</v>
      </c>
      <c r="I985" s="4" t="n">
        <f aca="false">FLOOR(H985/7,1)+1</f>
        <v>29</v>
      </c>
    </row>
    <row r="986" customFormat="false" ht="11.25" hidden="false" customHeight="false" outlineLevel="0" collapsed="false">
      <c r="A986" s="2" t="n">
        <v>36622.8569444444</v>
      </c>
      <c r="B986" s="1" t="n">
        <f aca="false">DAY(A986)</f>
        <v>6</v>
      </c>
      <c r="C986" s="1" t="n">
        <f aca="false">MONTH(A986)</f>
        <v>4</v>
      </c>
      <c r="D986" s="1" t="n">
        <f aca="false">YEAR(A986)</f>
        <v>2000</v>
      </c>
      <c r="E986" s="3" t="n">
        <f aca="false">DATE(D986,C986,B986)</f>
        <v>36622</v>
      </c>
      <c r="F986" s="1" t="n">
        <f aca="false">WEEKDAY(E986)</f>
        <v>5</v>
      </c>
      <c r="G986" s="4" t="n">
        <f aca="false">E986</f>
        <v>36622</v>
      </c>
      <c r="H986" s="4" t="n">
        <f aca="false">G986-36420</f>
        <v>202</v>
      </c>
      <c r="I986" s="4" t="n">
        <f aca="false">FLOOR(H986/7,1)+1</f>
        <v>29</v>
      </c>
    </row>
    <row r="987" customFormat="false" ht="11.25" hidden="false" customHeight="false" outlineLevel="0" collapsed="false">
      <c r="A987" s="2" t="n">
        <v>36622.8597222222</v>
      </c>
      <c r="B987" s="1" t="n">
        <f aca="false">DAY(A987)</f>
        <v>6</v>
      </c>
      <c r="C987" s="1" t="n">
        <f aca="false">MONTH(A987)</f>
        <v>4</v>
      </c>
      <c r="D987" s="1" t="n">
        <f aca="false">YEAR(A987)</f>
        <v>2000</v>
      </c>
      <c r="E987" s="3" t="n">
        <f aca="false">DATE(D987,C987,B987)</f>
        <v>36622</v>
      </c>
      <c r="F987" s="1" t="n">
        <f aca="false">WEEKDAY(E987)</f>
        <v>5</v>
      </c>
      <c r="G987" s="4" t="n">
        <f aca="false">E987</f>
        <v>36622</v>
      </c>
      <c r="H987" s="4" t="n">
        <f aca="false">G987-36420</f>
        <v>202</v>
      </c>
      <c r="I987" s="4" t="n">
        <f aca="false">FLOOR(H987/7,1)+1</f>
        <v>29</v>
      </c>
    </row>
    <row r="988" customFormat="false" ht="11.25" hidden="false" customHeight="false" outlineLevel="0" collapsed="false">
      <c r="A988" s="2" t="n">
        <v>36622.8805555556</v>
      </c>
      <c r="B988" s="1" t="n">
        <f aca="false">DAY(A988)</f>
        <v>6</v>
      </c>
      <c r="C988" s="1" t="n">
        <f aca="false">MONTH(A988)</f>
        <v>4</v>
      </c>
      <c r="D988" s="1" t="n">
        <f aca="false">YEAR(A988)</f>
        <v>2000</v>
      </c>
      <c r="E988" s="3" t="n">
        <f aca="false">DATE(D988,C988,B988)</f>
        <v>36622</v>
      </c>
      <c r="F988" s="1" t="n">
        <f aca="false">WEEKDAY(E988)</f>
        <v>5</v>
      </c>
      <c r="G988" s="4" t="n">
        <f aca="false">E988</f>
        <v>36622</v>
      </c>
      <c r="H988" s="4" t="n">
        <f aca="false">G988-36420</f>
        <v>202</v>
      </c>
      <c r="I988" s="4" t="n">
        <f aca="false">FLOOR(H988/7,1)+1</f>
        <v>29</v>
      </c>
    </row>
    <row r="989" customFormat="false" ht="11.25" hidden="false" customHeight="false" outlineLevel="0" collapsed="false">
      <c r="A989" s="2" t="n">
        <v>36622.8833333333</v>
      </c>
      <c r="B989" s="1" t="n">
        <f aca="false">DAY(A989)</f>
        <v>6</v>
      </c>
      <c r="C989" s="1" t="n">
        <f aca="false">MONTH(A989)</f>
        <v>4</v>
      </c>
      <c r="D989" s="1" t="n">
        <f aca="false">YEAR(A989)</f>
        <v>2000</v>
      </c>
      <c r="E989" s="3" t="n">
        <f aca="false">DATE(D989,C989,B989)</f>
        <v>36622</v>
      </c>
      <c r="F989" s="1" t="n">
        <f aca="false">WEEKDAY(E989)</f>
        <v>5</v>
      </c>
      <c r="G989" s="4" t="n">
        <f aca="false">E989</f>
        <v>36622</v>
      </c>
      <c r="H989" s="4" t="n">
        <f aca="false">G989-36420</f>
        <v>202</v>
      </c>
      <c r="I989" s="4" t="n">
        <f aca="false">FLOOR(H989/7,1)+1</f>
        <v>29</v>
      </c>
    </row>
    <row r="990" customFormat="false" ht="11.25" hidden="false" customHeight="false" outlineLevel="0" collapsed="false">
      <c r="A990" s="2" t="n">
        <v>36622.9159722222</v>
      </c>
      <c r="B990" s="1" t="n">
        <f aca="false">DAY(A990)</f>
        <v>6</v>
      </c>
      <c r="C990" s="1" t="n">
        <f aca="false">MONTH(A990)</f>
        <v>4</v>
      </c>
      <c r="D990" s="1" t="n">
        <f aca="false">YEAR(A990)</f>
        <v>2000</v>
      </c>
      <c r="E990" s="3" t="n">
        <f aca="false">DATE(D990,C990,B990)</f>
        <v>36622</v>
      </c>
      <c r="F990" s="1" t="n">
        <f aca="false">WEEKDAY(E990)</f>
        <v>5</v>
      </c>
      <c r="G990" s="4" t="n">
        <f aca="false">E990</f>
        <v>36622</v>
      </c>
      <c r="H990" s="4" t="n">
        <f aca="false">G990-36420</f>
        <v>202</v>
      </c>
      <c r="I990" s="4" t="n">
        <f aca="false">FLOOR(H990/7,1)+1</f>
        <v>29</v>
      </c>
    </row>
    <row r="991" customFormat="false" ht="11.25" hidden="false" customHeight="false" outlineLevel="0" collapsed="false">
      <c r="A991" s="2" t="n">
        <v>36622.9159722222</v>
      </c>
      <c r="B991" s="1" t="n">
        <f aca="false">DAY(A991)</f>
        <v>6</v>
      </c>
      <c r="C991" s="1" t="n">
        <f aca="false">MONTH(A991)</f>
        <v>4</v>
      </c>
      <c r="D991" s="1" t="n">
        <f aca="false">YEAR(A991)</f>
        <v>2000</v>
      </c>
      <c r="E991" s="3" t="n">
        <f aca="false">DATE(D991,C991,B991)</f>
        <v>36622</v>
      </c>
      <c r="F991" s="1" t="n">
        <f aca="false">WEEKDAY(E991)</f>
        <v>5</v>
      </c>
      <c r="G991" s="4" t="n">
        <f aca="false">E991</f>
        <v>36622</v>
      </c>
      <c r="H991" s="4" t="n">
        <f aca="false">G991-36420</f>
        <v>202</v>
      </c>
      <c r="I991" s="4" t="n">
        <f aca="false">FLOOR(H991/7,1)+1</f>
        <v>29</v>
      </c>
    </row>
    <row r="992" customFormat="false" ht="11.25" hidden="false" customHeight="false" outlineLevel="0" collapsed="false">
      <c r="A992" s="2" t="n">
        <v>36622.9430555556</v>
      </c>
      <c r="B992" s="1" t="n">
        <f aca="false">DAY(A992)</f>
        <v>6</v>
      </c>
      <c r="C992" s="1" t="n">
        <f aca="false">MONTH(A992)</f>
        <v>4</v>
      </c>
      <c r="D992" s="1" t="n">
        <f aca="false">YEAR(A992)</f>
        <v>2000</v>
      </c>
      <c r="E992" s="3" t="n">
        <f aca="false">DATE(D992,C992,B992)</f>
        <v>36622</v>
      </c>
      <c r="F992" s="1" t="n">
        <f aca="false">WEEKDAY(E992)</f>
        <v>5</v>
      </c>
      <c r="G992" s="4" t="n">
        <f aca="false">E992</f>
        <v>36622</v>
      </c>
      <c r="H992" s="4" t="n">
        <f aca="false">G992-36420</f>
        <v>202</v>
      </c>
      <c r="I992" s="4" t="n">
        <f aca="false">FLOOR(H992/7,1)+1</f>
        <v>29</v>
      </c>
    </row>
    <row r="993" customFormat="false" ht="11.25" hidden="false" customHeight="false" outlineLevel="0" collapsed="false">
      <c r="A993" s="2" t="n">
        <v>36622.9694444445</v>
      </c>
      <c r="B993" s="1" t="n">
        <f aca="false">DAY(A993)</f>
        <v>6</v>
      </c>
      <c r="C993" s="1" t="n">
        <f aca="false">MONTH(A993)</f>
        <v>4</v>
      </c>
      <c r="D993" s="1" t="n">
        <f aca="false">YEAR(A993)</f>
        <v>2000</v>
      </c>
      <c r="E993" s="3" t="n">
        <f aca="false">DATE(D993,C993,B993)</f>
        <v>36622</v>
      </c>
      <c r="F993" s="1" t="n">
        <f aca="false">WEEKDAY(E993)</f>
        <v>5</v>
      </c>
      <c r="G993" s="4" t="n">
        <f aca="false">E993</f>
        <v>36622</v>
      </c>
      <c r="H993" s="4" t="n">
        <f aca="false">G993-36420</f>
        <v>202</v>
      </c>
      <c r="I993" s="4" t="n">
        <f aca="false">FLOOR(H993/7,1)+1</f>
        <v>29</v>
      </c>
    </row>
    <row r="994" customFormat="false" ht="11.25" hidden="false" customHeight="false" outlineLevel="0" collapsed="false">
      <c r="A994" s="2" t="n">
        <v>36622.9763888889</v>
      </c>
      <c r="B994" s="1" t="n">
        <f aca="false">DAY(A994)</f>
        <v>6</v>
      </c>
      <c r="C994" s="1" t="n">
        <f aca="false">MONTH(A994)</f>
        <v>4</v>
      </c>
      <c r="D994" s="1" t="n">
        <f aca="false">YEAR(A994)</f>
        <v>2000</v>
      </c>
      <c r="E994" s="3" t="n">
        <f aca="false">DATE(D994,C994,B994)</f>
        <v>36622</v>
      </c>
      <c r="F994" s="1" t="n">
        <f aca="false">WEEKDAY(E994)</f>
        <v>5</v>
      </c>
      <c r="G994" s="4" t="n">
        <f aca="false">E994</f>
        <v>36622</v>
      </c>
      <c r="H994" s="4" t="n">
        <f aca="false">G994-36420</f>
        <v>202</v>
      </c>
      <c r="I994" s="4" t="n">
        <f aca="false">FLOOR(H994/7,1)+1</f>
        <v>29</v>
      </c>
    </row>
    <row r="995" customFormat="false" ht="11.25" hidden="false" customHeight="false" outlineLevel="0" collapsed="false">
      <c r="A995" s="2" t="n">
        <v>36623.0548611111</v>
      </c>
      <c r="B995" s="1" t="n">
        <f aca="false">DAY(A995)</f>
        <v>7</v>
      </c>
      <c r="C995" s="1" t="n">
        <f aca="false">MONTH(A995)</f>
        <v>4</v>
      </c>
      <c r="D995" s="1" t="n">
        <f aca="false">YEAR(A995)</f>
        <v>2000</v>
      </c>
      <c r="E995" s="3" t="n">
        <f aca="false">DATE(D995,C995,B995)</f>
        <v>36623</v>
      </c>
      <c r="F995" s="1" t="n">
        <f aca="false">WEEKDAY(E995)</f>
        <v>6</v>
      </c>
      <c r="G995" s="4" t="n">
        <f aca="false">E995</f>
        <v>36623</v>
      </c>
      <c r="H995" s="4" t="n">
        <f aca="false">G995-36420</f>
        <v>203</v>
      </c>
      <c r="I995" s="4" t="n">
        <f aca="false">FLOOR(H995/7,1)+1</f>
        <v>30</v>
      </c>
    </row>
    <row r="996" customFormat="false" ht="11.25" hidden="false" customHeight="false" outlineLevel="0" collapsed="false">
      <c r="A996" s="2" t="n">
        <v>36623.1611111111</v>
      </c>
      <c r="B996" s="1" t="n">
        <f aca="false">DAY(A996)</f>
        <v>7</v>
      </c>
      <c r="C996" s="1" t="n">
        <f aca="false">MONTH(A996)</f>
        <v>4</v>
      </c>
      <c r="D996" s="1" t="n">
        <f aca="false">YEAR(A996)</f>
        <v>2000</v>
      </c>
      <c r="E996" s="3" t="n">
        <f aca="false">DATE(D996,C996,B996)</f>
        <v>36623</v>
      </c>
      <c r="F996" s="1" t="n">
        <f aca="false">WEEKDAY(E996)</f>
        <v>6</v>
      </c>
      <c r="G996" s="4" t="n">
        <f aca="false">E996</f>
        <v>36623</v>
      </c>
      <c r="H996" s="4" t="n">
        <f aca="false">G996-36420</f>
        <v>203</v>
      </c>
      <c r="I996" s="4" t="n">
        <f aca="false">FLOOR(H996/7,1)+1</f>
        <v>30</v>
      </c>
    </row>
    <row r="997" customFormat="false" ht="11.25" hidden="false" customHeight="false" outlineLevel="0" collapsed="false">
      <c r="A997" s="2" t="n">
        <v>36623.2194444445</v>
      </c>
      <c r="B997" s="1" t="n">
        <f aca="false">DAY(A997)</f>
        <v>7</v>
      </c>
      <c r="C997" s="1" t="n">
        <f aca="false">MONTH(A997)</f>
        <v>4</v>
      </c>
      <c r="D997" s="1" t="n">
        <f aca="false">YEAR(A997)</f>
        <v>2000</v>
      </c>
      <c r="E997" s="3" t="n">
        <f aca="false">DATE(D997,C997,B997)</f>
        <v>36623</v>
      </c>
      <c r="F997" s="1" t="n">
        <f aca="false">WEEKDAY(E997)</f>
        <v>6</v>
      </c>
      <c r="G997" s="4" t="n">
        <f aca="false">E997</f>
        <v>36623</v>
      </c>
      <c r="H997" s="4" t="n">
        <f aca="false">G997-36420</f>
        <v>203</v>
      </c>
      <c r="I997" s="4" t="n">
        <f aca="false">FLOOR(H997/7,1)+1</f>
        <v>30</v>
      </c>
    </row>
    <row r="998" customFormat="false" ht="11.25" hidden="false" customHeight="false" outlineLevel="0" collapsed="false">
      <c r="A998" s="2" t="n">
        <v>36623.2395833333</v>
      </c>
      <c r="B998" s="1" t="n">
        <f aca="false">DAY(A998)</f>
        <v>7</v>
      </c>
      <c r="C998" s="1" t="n">
        <f aca="false">MONTH(A998)</f>
        <v>4</v>
      </c>
      <c r="D998" s="1" t="n">
        <f aca="false">YEAR(A998)</f>
        <v>2000</v>
      </c>
      <c r="E998" s="3" t="n">
        <f aca="false">DATE(D998,C998,B998)</f>
        <v>36623</v>
      </c>
      <c r="F998" s="1" t="n">
        <f aca="false">WEEKDAY(E998)</f>
        <v>6</v>
      </c>
      <c r="G998" s="4" t="n">
        <f aca="false">E998</f>
        <v>36623</v>
      </c>
      <c r="H998" s="4" t="n">
        <f aca="false">G998-36420</f>
        <v>203</v>
      </c>
      <c r="I998" s="4" t="n">
        <f aca="false">FLOOR(H998/7,1)+1</f>
        <v>30</v>
      </c>
    </row>
    <row r="999" customFormat="false" ht="11.25" hidden="false" customHeight="false" outlineLevel="0" collapsed="false">
      <c r="A999" s="2" t="n">
        <v>36623.3229166667</v>
      </c>
      <c r="B999" s="1" t="n">
        <f aca="false">DAY(A999)</f>
        <v>7</v>
      </c>
      <c r="C999" s="1" t="n">
        <f aca="false">MONTH(A999)</f>
        <v>4</v>
      </c>
      <c r="D999" s="1" t="n">
        <f aca="false">YEAR(A999)</f>
        <v>2000</v>
      </c>
      <c r="E999" s="3" t="n">
        <f aca="false">DATE(D999,C999,B999)</f>
        <v>36623</v>
      </c>
      <c r="F999" s="1" t="n">
        <f aca="false">WEEKDAY(E999)</f>
        <v>6</v>
      </c>
      <c r="G999" s="4" t="n">
        <f aca="false">E999</f>
        <v>36623</v>
      </c>
      <c r="H999" s="4" t="n">
        <f aca="false">G999-36420</f>
        <v>203</v>
      </c>
      <c r="I999" s="4" t="n">
        <f aca="false">FLOOR(H999/7,1)+1</f>
        <v>30</v>
      </c>
    </row>
    <row r="1000" customFormat="false" ht="11.25" hidden="false" customHeight="false" outlineLevel="0" collapsed="false">
      <c r="A1000" s="2" t="n">
        <v>36623.6694444444</v>
      </c>
      <c r="B1000" s="1" t="n">
        <f aca="false">DAY(A1000)</f>
        <v>7</v>
      </c>
      <c r="C1000" s="1" t="n">
        <f aca="false">MONTH(A1000)</f>
        <v>4</v>
      </c>
      <c r="D1000" s="1" t="n">
        <f aca="false">YEAR(A1000)</f>
        <v>2000</v>
      </c>
      <c r="E1000" s="3" t="n">
        <f aca="false">DATE(D1000,C1000,B1000)</f>
        <v>36623</v>
      </c>
      <c r="F1000" s="1" t="n">
        <f aca="false">WEEKDAY(E1000)</f>
        <v>6</v>
      </c>
      <c r="G1000" s="4" t="n">
        <f aca="false">E1000</f>
        <v>36623</v>
      </c>
      <c r="H1000" s="4" t="n">
        <f aca="false">G1000-36420</f>
        <v>203</v>
      </c>
      <c r="I1000" s="4" t="n">
        <f aca="false">FLOOR(H1000/7,1)+1</f>
        <v>30</v>
      </c>
    </row>
    <row r="1001" customFormat="false" ht="11.25" hidden="false" customHeight="false" outlineLevel="0" collapsed="false">
      <c r="A1001" s="2" t="n">
        <v>36623.7638888889</v>
      </c>
      <c r="B1001" s="1" t="n">
        <f aca="false">DAY(A1001)</f>
        <v>7</v>
      </c>
      <c r="C1001" s="1" t="n">
        <f aca="false">MONTH(A1001)</f>
        <v>4</v>
      </c>
      <c r="D1001" s="1" t="n">
        <f aca="false">YEAR(A1001)</f>
        <v>2000</v>
      </c>
      <c r="E1001" s="3" t="n">
        <f aca="false">DATE(D1001,C1001,B1001)</f>
        <v>36623</v>
      </c>
      <c r="F1001" s="1" t="n">
        <f aca="false">WEEKDAY(E1001)</f>
        <v>6</v>
      </c>
      <c r="G1001" s="4" t="n">
        <f aca="false">E1001</f>
        <v>36623</v>
      </c>
      <c r="H1001" s="4" t="n">
        <f aca="false">G1001-36420</f>
        <v>203</v>
      </c>
      <c r="I1001" s="4" t="n">
        <f aca="false">FLOOR(H1001/7,1)+1</f>
        <v>30</v>
      </c>
    </row>
    <row r="1002" customFormat="false" ht="11.25" hidden="false" customHeight="false" outlineLevel="0" collapsed="false">
      <c r="A1002" s="2" t="n">
        <v>36623.7833333333</v>
      </c>
      <c r="B1002" s="1" t="n">
        <f aca="false">DAY(A1002)</f>
        <v>7</v>
      </c>
      <c r="C1002" s="1" t="n">
        <f aca="false">MONTH(A1002)</f>
        <v>4</v>
      </c>
      <c r="D1002" s="1" t="n">
        <f aca="false">YEAR(A1002)</f>
        <v>2000</v>
      </c>
      <c r="E1002" s="3" t="n">
        <f aca="false">DATE(D1002,C1002,B1002)</f>
        <v>36623</v>
      </c>
      <c r="F1002" s="1" t="n">
        <f aca="false">WEEKDAY(E1002)</f>
        <v>6</v>
      </c>
      <c r="G1002" s="4" t="n">
        <f aca="false">E1002</f>
        <v>36623</v>
      </c>
      <c r="H1002" s="4" t="n">
        <f aca="false">G1002-36420</f>
        <v>203</v>
      </c>
      <c r="I1002" s="4" t="n">
        <f aca="false">FLOOR(H1002/7,1)+1</f>
        <v>30</v>
      </c>
    </row>
    <row r="1003" customFormat="false" ht="11.25" hidden="false" customHeight="false" outlineLevel="0" collapsed="false">
      <c r="A1003" s="2" t="n">
        <v>36623.8104166667</v>
      </c>
      <c r="B1003" s="1" t="n">
        <f aca="false">DAY(A1003)</f>
        <v>7</v>
      </c>
      <c r="C1003" s="1" t="n">
        <f aca="false">MONTH(A1003)</f>
        <v>4</v>
      </c>
      <c r="D1003" s="1" t="n">
        <f aca="false">YEAR(A1003)</f>
        <v>2000</v>
      </c>
      <c r="E1003" s="3" t="n">
        <f aca="false">DATE(D1003,C1003,B1003)</f>
        <v>36623</v>
      </c>
      <c r="F1003" s="1" t="n">
        <f aca="false">WEEKDAY(E1003)</f>
        <v>6</v>
      </c>
      <c r="G1003" s="4" t="n">
        <f aca="false">E1003</f>
        <v>36623</v>
      </c>
      <c r="H1003" s="4" t="n">
        <f aca="false">G1003-36420</f>
        <v>203</v>
      </c>
      <c r="I1003" s="4" t="n">
        <f aca="false">FLOOR(H1003/7,1)+1</f>
        <v>30</v>
      </c>
    </row>
    <row r="1004" customFormat="false" ht="11.25" hidden="false" customHeight="false" outlineLevel="0" collapsed="false">
      <c r="A1004" s="2" t="n">
        <v>36623.8319444444</v>
      </c>
      <c r="B1004" s="1" t="n">
        <f aca="false">DAY(A1004)</f>
        <v>7</v>
      </c>
      <c r="C1004" s="1" t="n">
        <f aca="false">MONTH(A1004)</f>
        <v>4</v>
      </c>
      <c r="D1004" s="1" t="n">
        <f aca="false">YEAR(A1004)</f>
        <v>2000</v>
      </c>
      <c r="E1004" s="3" t="n">
        <f aca="false">DATE(D1004,C1004,B1004)</f>
        <v>36623</v>
      </c>
      <c r="F1004" s="1" t="n">
        <f aca="false">WEEKDAY(E1004)</f>
        <v>6</v>
      </c>
      <c r="G1004" s="4" t="n">
        <f aca="false">E1004</f>
        <v>36623</v>
      </c>
      <c r="H1004" s="4" t="n">
        <f aca="false">G1004-36420</f>
        <v>203</v>
      </c>
      <c r="I1004" s="4" t="n">
        <f aca="false">FLOOR(H1004/7,1)+1</f>
        <v>30</v>
      </c>
    </row>
    <row r="1005" customFormat="false" ht="11.25" hidden="false" customHeight="false" outlineLevel="0" collapsed="false">
      <c r="A1005" s="2" t="n">
        <v>36623.8340277778</v>
      </c>
      <c r="B1005" s="1" t="n">
        <f aca="false">DAY(A1005)</f>
        <v>7</v>
      </c>
      <c r="C1005" s="1" t="n">
        <f aca="false">MONTH(A1005)</f>
        <v>4</v>
      </c>
      <c r="D1005" s="1" t="n">
        <f aca="false">YEAR(A1005)</f>
        <v>2000</v>
      </c>
      <c r="E1005" s="3" t="n">
        <f aca="false">DATE(D1005,C1005,B1005)</f>
        <v>36623</v>
      </c>
      <c r="F1005" s="1" t="n">
        <f aca="false">WEEKDAY(E1005)</f>
        <v>6</v>
      </c>
      <c r="G1005" s="4" t="n">
        <f aca="false">E1005</f>
        <v>36623</v>
      </c>
      <c r="H1005" s="4" t="n">
        <f aca="false">G1005-36420</f>
        <v>203</v>
      </c>
      <c r="I1005" s="4" t="n">
        <f aca="false">FLOOR(H1005/7,1)+1</f>
        <v>30</v>
      </c>
    </row>
    <row r="1006" customFormat="false" ht="11.25" hidden="false" customHeight="false" outlineLevel="0" collapsed="false">
      <c r="A1006" s="2" t="n">
        <v>36623.8368055556</v>
      </c>
      <c r="B1006" s="1" t="n">
        <f aca="false">DAY(A1006)</f>
        <v>7</v>
      </c>
      <c r="C1006" s="1" t="n">
        <f aca="false">MONTH(A1006)</f>
        <v>4</v>
      </c>
      <c r="D1006" s="1" t="n">
        <f aca="false">YEAR(A1006)</f>
        <v>2000</v>
      </c>
      <c r="E1006" s="3" t="n">
        <f aca="false">DATE(D1006,C1006,B1006)</f>
        <v>36623</v>
      </c>
      <c r="F1006" s="1" t="n">
        <f aca="false">WEEKDAY(E1006)</f>
        <v>6</v>
      </c>
      <c r="G1006" s="4" t="n">
        <f aca="false">E1006</f>
        <v>36623</v>
      </c>
      <c r="H1006" s="4" t="n">
        <f aca="false">G1006-36420</f>
        <v>203</v>
      </c>
      <c r="I1006" s="4" t="n">
        <f aca="false">FLOOR(H1006/7,1)+1</f>
        <v>30</v>
      </c>
    </row>
    <row r="1007" customFormat="false" ht="11.25" hidden="false" customHeight="false" outlineLevel="0" collapsed="false">
      <c r="A1007" s="2" t="n">
        <v>36623.8611111111</v>
      </c>
      <c r="B1007" s="1" t="n">
        <f aca="false">DAY(A1007)</f>
        <v>7</v>
      </c>
      <c r="C1007" s="1" t="n">
        <f aca="false">MONTH(A1007)</f>
        <v>4</v>
      </c>
      <c r="D1007" s="1" t="n">
        <f aca="false">YEAR(A1007)</f>
        <v>2000</v>
      </c>
      <c r="E1007" s="3" t="n">
        <f aca="false">DATE(D1007,C1007,B1007)</f>
        <v>36623</v>
      </c>
      <c r="F1007" s="1" t="n">
        <f aca="false">WEEKDAY(E1007)</f>
        <v>6</v>
      </c>
      <c r="G1007" s="4" t="n">
        <f aca="false">E1007</f>
        <v>36623</v>
      </c>
      <c r="H1007" s="4" t="n">
        <f aca="false">G1007-36420</f>
        <v>203</v>
      </c>
      <c r="I1007" s="4" t="n">
        <f aca="false">FLOOR(H1007/7,1)+1</f>
        <v>30</v>
      </c>
    </row>
    <row r="1008" customFormat="false" ht="11.25" hidden="false" customHeight="false" outlineLevel="0" collapsed="false">
      <c r="A1008" s="2" t="n">
        <v>36623.8659722222</v>
      </c>
      <c r="B1008" s="1" t="n">
        <f aca="false">DAY(A1008)</f>
        <v>7</v>
      </c>
      <c r="C1008" s="1" t="n">
        <f aca="false">MONTH(A1008)</f>
        <v>4</v>
      </c>
      <c r="D1008" s="1" t="n">
        <f aca="false">YEAR(A1008)</f>
        <v>2000</v>
      </c>
      <c r="E1008" s="3" t="n">
        <f aca="false">DATE(D1008,C1008,B1008)</f>
        <v>36623</v>
      </c>
      <c r="F1008" s="1" t="n">
        <f aca="false">WEEKDAY(E1008)</f>
        <v>6</v>
      </c>
      <c r="G1008" s="4" t="n">
        <f aca="false">E1008</f>
        <v>36623</v>
      </c>
      <c r="H1008" s="4" t="n">
        <f aca="false">G1008-36420</f>
        <v>203</v>
      </c>
      <c r="I1008" s="4" t="n">
        <f aca="false">FLOOR(H1008/7,1)+1</f>
        <v>30</v>
      </c>
    </row>
    <row r="1009" customFormat="false" ht="11.25" hidden="false" customHeight="false" outlineLevel="0" collapsed="false">
      <c r="A1009" s="2" t="n">
        <v>36623.8909722222</v>
      </c>
      <c r="B1009" s="1" t="n">
        <f aca="false">DAY(A1009)</f>
        <v>7</v>
      </c>
      <c r="C1009" s="1" t="n">
        <f aca="false">MONTH(A1009)</f>
        <v>4</v>
      </c>
      <c r="D1009" s="1" t="n">
        <f aca="false">YEAR(A1009)</f>
        <v>2000</v>
      </c>
      <c r="E1009" s="3" t="n">
        <f aca="false">DATE(D1009,C1009,B1009)</f>
        <v>36623</v>
      </c>
      <c r="F1009" s="1" t="n">
        <f aca="false">WEEKDAY(E1009)</f>
        <v>6</v>
      </c>
      <c r="G1009" s="4" t="n">
        <f aca="false">E1009</f>
        <v>36623</v>
      </c>
      <c r="H1009" s="4" t="n">
        <f aca="false">G1009-36420</f>
        <v>203</v>
      </c>
      <c r="I1009" s="4" t="n">
        <f aca="false">FLOOR(H1009/7,1)+1</f>
        <v>30</v>
      </c>
    </row>
    <row r="1010" customFormat="false" ht="11.25" hidden="false" customHeight="false" outlineLevel="0" collapsed="false">
      <c r="A1010" s="2" t="n">
        <v>36623.8916666667</v>
      </c>
      <c r="B1010" s="1" t="n">
        <f aca="false">DAY(A1010)</f>
        <v>7</v>
      </c>
      <c r="C1010" s="1" t="n">
        <f aca="false">MONTH(A1010)</f>
        <v>4</v>
      </c>
      <c r="D1010" s="1" t="n">
        <f aca="false">YEAR(A1010)</f>
        <v>2000</v>
      </c>
      <c r="E1010" s="3" t="n">
        <f aca="false">DATE(D1010,C1010,B1010)</f>
        <v>36623</v>
      </c>
      <c r="F1010" s="1" t="n">
        <f aca="false">WEEKDAY(E1010)</f>
        <v>6</v>
      </c>
      <c r="G1010" s="4" t="n">
        <f aca="false">E1010</f>
        <v>36623</v>
      </c>
      <c r="H1010" s="4" t="n">
        <f aca="false">G1010-36420</f>
        <v>203</v>
      </c>
      <c r="I1010" s="4" t="n">
        <f aca="false">FLOOR(H1010/7,1)+1</f>
        <v>30</v>
      </c>
    </row>
    <row r="1011" customFormat="false" ht="11.25" hidden="false" customHeight="false" outlineLevel="0" collapsed="false">
      <c r="A1011" s="2" t="n">
        <v>36624.0243055556</v>
      </c>
      <c r="B1011" s="1" t="n">
        <f aca="false">DAY(A1011)</f>
        <v>8</v>
      </c>
      <c r="C1011" s="1" t="n">
        <f aca="false">MONTH(A1011)</f>
        <v>4</v>
      </c>
      <c r="D1011" s="1" t="n">
        <f aca="false">YEAR(A1011)</f>
        <v>2000</v>
      </c>
      <c r="E1011" s="3" t="n">
        <f aca="false">DATE(D1011,C1011,B1011)</f>
        <v>36624</v>
      </c>
      <c r="F1011" s="1" t="n">
        <f aca="false">WEEKDAY(E1011)</f>
        <v>7</v>
      </c>
      <c r="G1011" s="4" t="n">
        <f aca="false">E1011</f>
        <v>36624</v>
      </c>
      <c r="H1011" s="4" t="n">
        <f aca="false">G1011-36420</f>
        <v>204</v>
      </c>
      <c r="I1011" s="4" t="n">
        <f aca="false">FLOOR(H1011/7,1)+1</f>
        <v>30</v>
      </c>
    </row>
    <row r="1012" customFormat="false" ht="11.25" hidden="false" customHeight="false" outlineLevel="0" collapsed="false">
      <c r="A1012" s="2" t="n">
        <v>36624.1145833333</v>
      </c>
      <c r="B1012" s="1" t="n">
        <f aca="false">DAY(A1012)</f>
        <v>8</v>
      </c>
      <c r="C1012" s="1" t="n">
        <f aca="false">MONTH(A1012)</f>
        <v>4</v>
      </c>
      <c r="D1012" s="1" t="n">
        <f aca="false">YEAR(A1012)</f>
        <v>2000</v>
      </c>
      <c r="E1012" s="3" t="n">
        <f aca="false">DATE(D1012,C1012,B1012)</f>
        <v>36624</v>
      </c>
      <c r="F1012" s="1" t="n">
        <f aca="false">WEEKDAY(E1012)</f>
        <v>7</v>
      </c>
      <c r="G1012" s="4" t="n">
        <f aca="false">E1012</f>
        <v>36624</v>
      </c>
      <c r="H1012" s="4" t="n">
        <f aca="false">G1012-36420</f>
        <v>204</v>
      </c>
      <c r="I1012" s="4" t="n">
        <f aca="false">FLOOR(H1012/7,1)+1</f>
        <v>30</v>
      </c>
    </row>
    <row r="1013" customFormat="false" ht="11.25" hidden="false" customHeight="false" outlineLevel="0" collapsed="false">
      <c r="A1013" s="2" t="n">
        <v>36624.3958333333</v>
      </c>
      <c r="B1013" s="1" t="n">
        <f aca="false">DAY(A1013)</f>
        <v>8</v>
      </c>
      <c r="C1013" s="1" t="n">
        <f aca="false">MONTH(A1013)</f>
        <v>4</v>
      </c>
      <c r="D1013" s="1" t="n">
        <f aca="false">YEAR(A1013)</f>
        <v>2000</v>
      </c>
      <c r="E1013" s="3" t="n">
        <f aca="false">DATE(D1013,C1013,B1013)</f>
        <v>36624</v>
      </c>
      <c r="F1013" s="1" t="n">
        <f aca="false">WEEKDAY(E1013)</f>
        <v>7</v>
      </c>
      <c r="G1013" s="4" t="n">
        <f aca="false">E1013</f>
        <v>36624</v>
      </c>
      <c r="H1013" s="4" t="n">
        <f aca="false">G1013-36420</f>
        <v>204</v>
      </c>
      <c r="I1013" s="4" t="n">
        <f aca="false">FLOOR(H1013/7,1)+1</f>
        <v>30</v>
      </c>
    </row>
    <row r="1014" customFormat="false" ht="11.25" hidden="false" customHeight="false" outlineLevel="0" collapsed="false">
      <c r="A1014" s="2" t="n">
        <v>36624.7354166667</v>
      </c>
      <c r="B1014" s="1" t="n">
        <f aca="false">DAY(A1014)</f>
        <v>8</v>
      </c>
      <c r="C1014" s="1" t="n">
        <f aca="false">MONTH(A1014)</f>
        <v>4</v>
      </c>
      <c r="D1014" s="1" t="n">
        <f aca="false">YEAR(A1014)</f>
        <v>2000</v>
      </c>
      <c r="E1014" s="3" t="n">
        <f aca="false">DATE(D1014,C1014,B1014)</f>
        <v>36624</v>
      </c>
      <c r="F1014" s="1" t="n">
        <f aca="false">WEEKDAY(E1014)</f>
        <v>7</v>
      </c>
      <c r="G1014" s="4" t="n">
        <f aca="false">E1014</f>
        <v>36624</v>
      </c>
      <c r="H1014" s="4" t="n">
        <f aca="false">G1014-36420</f>
        <v>204</v>
      </c>
      <c r="I1014" s="4" t="n">
        <f aca="false">FLOOR(H1014/7,1)+1</f>
        <v>30</v>
      </c>
    </row>
    <row r="1015" customFormat="false" ht="11.25" hidden="false" customHeight="false" outlineLevel="0" collapsed="false">
      <c r="A1015" s="2" t="n">
        <v>36624.9569444444</v>
      </c>
      <c r="B1015" s="1" t="n">
        <f aca="false">DAY(A1015)</f>
        <v>8</v>
      </c>
      <c r="C1015" s="1" t="n">
        <f aca="false">MONTH(A1015)</f>
        <v>4</v>
      </c>
      <c r="D1015" s="1" t="n">
        <f aca="false">YEAR(A1015)</f>
        <v>2000</v>
      </c>
      <c r="E1015" s="3" t="n">
        <f aca="false">DATE(D1015,C1015,B1015)</f>
        <v>36624</v>
      </c>
      <c r="F1015" s="1" t="n">
        <f aca="false">WEEKDAY(E1015)</f>
        <v>7</v>
      </c>
      <c r="G1015" s="4" t="n">
        <f aca="false">E1015</f>
        <v>36624</v>
      </c>
      <c r="H1015" s="4" t="n">
        <f aca="false">G1015-36420</f>
        <v>204</v>
      </c>
      <c r="I1015" s="4" t="n">
        <f aca="false">FLOOR(H1015/7,1)+1</f>
        <v>30</v>
      </c>
    </row>
    <row r="1016" customFormat="false" ht="11.25" hidden="false" customHeight="false" outlineLevel="0" collapsed="false">
      <c r="A1016" s="2" t="n">
        <v>36625.0416666667</v>
      </c>
      <c r="B1016" s="1" t="n">
        <f aca="false">DAY(A1016)</f>
        <v>9</v>
      </c>
      <c r="C1016" s="1" t="n">
        <f aca="false">MONTH(A1016)</f>
        <v>4</v>
      </c>
      <c r="D1016" s="1" t="n">
        <f aca="false">YEAR(A1016)</f>
        <v>2000</v>
      </c>
      <c r="E1016" s="3" t="n">
        <f aca="false">DATE(D1016,C1016,B1016)</f>
        <v>36625</v>
      </c>
      <c r="F1016" s="1" t="n">
        <f aca="false">WEEKDAY(E1016)</f>
        <v>1</v>
      </c>
      <c r="G1016" s="4" t="n">
        <f aca="false">E1016</f>
        <v>36625</v>
      </c>
      <c r="H1016" s="4" t="n">
        <f aca="false">G1016-36420</f>
        <v>205</v>
      </c>
      <c r="I1016" s="4" t="n">
        <f aca="false">FLOOR(H1016/7,1)+1</f>
        <v>30</v>
      </c>
    </row>
    <row r="1017" customFormat="false" ht="11.25" hidden="false" customHeight="false" outlineLevel="0" collapsed="false">
      <c r="A1017" s="2" t="n">
        <v>36625.1395833333</v>
      </c>
      <c r="B1017" s="1" t="n">
        <f aca="false">DAY(A1017)</f>
        <v>9</v>
      </c>
      <c r="C1017" s="1" t="n">
        <f aca="false">MONTH(A1017)</f>
        <v>4</v>
      </c>
      <c r="D1017" s="1" t="n">
        <f aca="false">YEAR(A1017)</f>
        <v>2000</v>
      </c>
      <c r="E1017" s="3" t="n">
        <f aca="false">DATE(D1017,C1017,B1017)</f>
        <v>36625</v>
      </c>
      <c r="F1017" s="1" t="n">
        <f aca="false">WEEKDAY(E1017)</f>
        <v>1</v>
      </c>
      <c r="G1017" s="4" t="n">
        <f aca="false">E1017</f>
        <v>36625</v>
      </c>
      <c r="H1017" s="4" t="n">
        <f aca="false">G1017-36420</f>
        <v>205</v>
      </c>
      <c r="I1017" s="4" t="n">
        <f aca="false">FLOOR(H1017/7,1)+1</f>
        <v>30</v>
      </c>
    </row>
    <row r="1018" customFormat="false" ht="11.25" hidden="false" customHeight="false" outlineLevel="0" collapsed="false">
      <c r="A1018" s="2" t="n">
        <v>36625.2291666667</v>
      </c>
      <c r="B1018" s="1" t="n">
        <f aca="false">DAY(A1018)</f>
        <v>9</v>
      </c>
      <c r="C1018" s="1" t="n">
        <f aca="false">MONTH(A1018)</f>
        <v>4</v>
      </c>
      <c r="D1018" s="1" t="n">
        <f aca="false">YEAR(A1018)</f>
        <v>2000</v>
      </c>
      <c r="E1018" s="3" t="n">
        <f aca="false">DATE(D1018,C1018,B1018)</f>
        <v>36625</v>
      </c>
      <c r="F1018" s="1" t="n">
        <f aca="false">WEEKDAY(E1018)</f>
        <v>1</v>
      </c>
      <c r="G1018" s="4" t="n">
        <f aca="false">E1018</f>
        <v>36625</v>
      </c>
      <c r="H1018" s="4" t="n">
        <f aca="false">G1018-36420</f>
        <v>205</v>
      </c>
      <c r="I1018" s="4" t="n">
        <f aca="false">FLOOR(H1018/7,1)+1</f>
        <v>30</v>
      </c>
    </row>
    <row r="1019" customFormat="false" ht="11.25" hidden="false" customHeight="false" outlineLevel="0" collapsed="false">
      <c r="A1019" s="2" t="n">
        <v>36625.3555555556</v>
      </c>
      <c r="B1019" s="1" t="n">
        <f aca="false">DAY(A1019)</f>
        <v>9</v>
      </c>
      <c r="C1019" s="1" t="n">
        <f aca="false">MONTH(A1019)</f>
        <v>4</v>
      </c>
      <c r="D1019" s="1" t="n">
        <f aca="false">YEAR(A1019)</f>
        <v>2000</v>
      </c>
      <c r="E1019" s="3" t="n">
        <f aca="false">DATE(D1019,C1019,B1019)</f>
        <v>36625</v>
      </c>
      <c r="F1019" s="1" t="n">
        <f aca="false">WEEKDAY(E1019)</f>
        <v>1</v>
      </c>
      <c r="G1019" s="4" t="n">
        <f aca="false">E1019</f>
        <v>36625</v>
      </c>
      <c r="H1019" s="4" t="n">
        <f aca="false">G1019-36420</f>
        <v>205</v>
      </c>
      <c r="I1019" s="4" t="n">
        <f aca="false">FLOOR(H1019/7,1)+1</f>
        <v>30</v>
      </c>
    </row>
    <row r="1020" customFormat="false" ht="11.25" hidden="false" customHeight="false" outlineLevel="0" collapsed="false">
      <c r="A1020" s="2" t="n">
        <v>36625.58125</v>
      </c>
      <c r="B1020" s="1" t="n">
        <f aca="false">DAY(A1020)</f>
        <v>9</v>
      </c>
      <c r="C1020" s="1" t="n">
        <f aca="false">MONTH(A1020)</f>
        <v>4</v>
      </c>
      <c r="D1020" s="1" t="n">
        <f aca="false">YEAR(A1020)</f>
        <v>2000</v>
      </c>
      <c r="E1020" s="3" t="n">
        <f aca="false">DATE(D1020,C1020,B1020)</f>
        <v>36625</v>
      </c>
      <c r="F1020" s="1" t="n">
        <f aca="false">WEEKDAY(E1020)</f>
        <v>1</v>
      </c>
      <c r="G1020" s="4" t="n">
        <f aca="false">E1020</f>
        <v>36625</v>
      </c>
      <c r="H1020" s="4" t="n">
        <f aca="false">G1020-36420</f>
        <v>205</v>
      </c>
      <c r="I1020" s="4" t="n">
        <f aca="false">FLOOR(H1020/7,1)+1</f>
        <v>30</v>
      </c>
    </row>
    <row r="1021" customFormat="false" ht="11.25" hidden="false" customHeight="false" outlineLevel="0" collapsed="false">
      <c r="A1021" s="2" t="n">
        <v>36625.5819444444</v>
      </c>
      <c r="B1021" s="1" t="n">
        <f aca="false">DAY(A1021)</f>
        <v>9</v>
      </c>
      <c r="C1021" s="1" t="n">
        <f aca="false">MONTH(A1021)</f>
        <v>4</v>
      </c>
      <c r="D1021" s="1" t="n">
        <f aca="false">YEAR(A1021)</f>
        <v>2000</v>
      </c>
      <c r="E1021" s="3" t="n">
        <f aca="false">DATE(D1021,C1021,B1021)</f>
        <v>36625</v>
      </c>
      <c r="F1021" s="1" t="n">
        <f aca="false">WEEKDAY(E1021)</f>
        <v>1</v>
      </c>
      <c r="G1021" s="4" t="n">
        <f aca="false">E1021</f>
        <v>36625</v>
      </c>
      <c r="H1021" s="4" t="n">
        <f aca="false">G1021-36420</f>
        <v>205</v>
      </c>
      <c r="I1021" s="4" t="n">
        <f aca="false">FLOOR(H1021/7,1)+1</f>
        <v>30</v>
      </c>
    </row>
    <row r="1022" customFormat="false" ht="11.25" hidden="false" customHeight="false" outlineLevel="0" collapsed="false">
      <c r="A1022" s="2" t="n">
        <v>36625.6756944444</v>
      </c>
      <c r="B1022" s="1" t="n">
        <f aca="false">DAY(A1022)</f>
        <v>9</v>
      </c>
      <c r="C1022" s="1" t="n">
        <f aca="false">MONTH(A1022)</f>
        <v>4</v>
      </c>
      <c r="D1022" s="1" t="n">
        <f aca="false">YEAR(A1022)</f>
        <v>2000</v>
      </c>
      <c r="E1022" s="3" t="n">
        <f aca="false">DATE(D1022,C1022,B1022)</f>
        <v>36625</v>
      </c>
      <c r="F1022" s="1" t="n">
        <f aca="false">WEEKDAY(E1022)</f>
        <v>1</v>
      </c>
      <c r="G1022" s="4" t="n">
        <f aca="false">E1022</f>
        <v>36625</v>
      </c>
      <c r="H1022" s="4" t="n">
        <f aca="false">G1022-36420</f>
        <v>205</v>
      </c>
      <c r="I1022" s="4" t="n">
        <f aca="false">FLOOR(H1022/7,1)+1</f>
        <v>30</v>
      </c>
    </row>
    <row r="1023" customFormat="false" ht="11.25" hidden="false" customHeight="false" outlineLevel="0" collapsed="false">
      <c r="A1023" s="2" t="n">
        <v>36625.9236111111</v>
      </c>
      <c r="B1023" s="1" t="n">
        <f aca="false">DAY(A1023)</f>
        <v>9</v>
      </c>
      <c r="C1023" s="1" t="n">
        <f aca="false">MONTH(A1023)</f>
        <v>4</v>
      </c>
      <c r="D1023" s="1" t="n">
        <f aca="false">YEAR(A1023)</f>
        <v>2000</v>
      </c>
      <c r="E1023" s="3" t="n">
        <f aca="false">DATE(D1023,C1023,B1023)</f>
        <v>36625</v>
      </c>
      <c r="F1023" s="1" t="n">
        <f aca="false">WEEKDAY(E1023)</f>
        <v>1</v>
      </c>
      <c r="G1023" s="4" t="n">
        <f aca="false">E1023</f>
        <v>36625</v>
      </c>
      <c r="H1023" s="4" t="n">
        <f aca="false">G1023-36420</f>
        <v>205</v>
      </c>
      <c r="I1023" s="4" t="n">
        <f aca="false">FLOOR(H1023/7,1)+1</f>
        <v>30</v>
      </c>
    </row>
    <row r="1024" customFormat="false" ht="11.25" hidden="false" customHeight="false" outlineLevel="0" collapsed="false">
      <c r="A1024" s="2" t="n">
        <v>36625.9291666667</v>
      </c>
      <c r="B1024" s="1" t="n">
        <f aca="false">DAY(A1024)</f>
        <v>9</v>
      </c>
      <c r="C1024" s="1" t="n">
        <f aca="false">MONTH(A1024)</f>
        <v>4</v>
      </c>
      <c r="D1024" s="1" t="n">
        <f aca="false">YEAR(A1024)</f>
        <v>2000</v>
      </c>
      <c r="E1024" s="3" t="n">
        <f aca="false">DATE(D1024,C1024,B1024)</f>
        <v>36625</v>
      </c>
      <c r="F1024" s="1" t="n">
        <f aca="false">WEEKDAY(E1024)</f>
        <v>1</v>
      </c>
      <c r="G1024" s="4" t="n">
        <f aca="false">E1024</f>
        <v>36625</v>
      </c>
      <c r="H1024" s="4" t="n">
        <f aca="false">G1024-36420</f>
        <v>205</v>
      </c>
      <c r="I1024" s="4" t="n">
        <f aca="false">FLOOR(H1024/7,1)+1</f>
        <v>30</v>
      </c>
    </row>
    <row r="1025" customFormat="false" ht="11.25" hidden="false" customHeight="false" outlineLevel="0" collapsed="false">
      <c r="A1025" s="2" t="n">
        <v>36625.94375</v>
      </c>
      <c r="B1025" s="1" t="n">
        <f aca="false">DAY(A1025)</f>
        <v>9</v>
      </c>
      <c r="C1025" s="1" t="n">
        <f aca="false">MONTH(A1025)</f>
        <v>4</v>
      </c>
      <c r="D1025" s="1" t="n">
        <f aca="false">YEAR(A1025)</f>
        <v>2000</v>
      </c>
      <c r="E1025" s="3" t="n">
        <f aca="false">DATE(D1025,C1025,B1025)</f>
        <v>36625</v>
      </c>
      <c r="F1025" s="1" t="n">
        <f aca="false">WEEKDAY(E1025)</f>
        <v>1</v>
      </c>
      <c r="G1025" s="4" t="n">
        <f aca="false">E1025</f>
        <v>36625</v>
      </c>
      <c r="H1025" s="4" t="n">
        <f aca="false">G1025-36420</f>
        <v>205</v>
      </c>
      <c r="I1025" s="4" t="n">
        <f aca="false">FLOOR(H1025/7,1)+1</f>
        <v>30</v>
      </c>
    </row>
    <row r="1026" customFormat="false" ht="11.25" hidden="false" customHeight="false" outlineLevel="0" collapsed="false">
      <c r="A1026" s="2" t="n">
        <v>36626.0048611111</v>
      </c>
      <c r="B1026" s="1" t="n">
        <f aca="false">DAY(A1026)</f>
        <v>10</v>
      </c>
      <c r="C1026" s="1" t="n">
        <f aca="false">MONTH(A1026)</f>
        <v>4</v>
      </c>
      <c r="D1026" s="1" t="n">
        <f aca="false">YEAR(A1026)</f>
        <v>2000</v>
      </c>
      <c r="E1026" s="3" t="n">
        <f aca="false">DATE(D1026,C1026,B1026)</f>
        <v>36626</v>
      </c>
      <c r="F1026" s="1" t="n">
        <f aca="false">WEEKDAY(E1026)</f>
        <v>2</v>
      </c>
      <c r="G1026" s="4" t="n">
        <f aca="false">E1026</f>
        <v>36626</v>
      </c>
      <c r="H1026" s="4" t="n">
        <f aca="false">G1026-36420</f>
        <v>206</v>
      </c>
      <c r="I1026" s="4" t="n">
        <f aca="false">FLOOR(H1026/7,1)+1</f>
        <v>30</v>
      </c>
    </row>
    <row r="1027" customFormat="false" ht="11.25" hidden="false" customHeight="false" outlineLevel="0" collapsed="false">
      <c r="A1027" s="2" t="n">
        <v>36626.1152777778</v>
      </c>
      <c r="B1027" s="1" t="n">
        <f aca="false">DAY(A1027)</f>
        <v>10</v>
      </c>
      <c r="C1027" s="1" t="n">
        <f aca="false">MONTH(A1027)</f>
        <v>4</v>
      </c>
      <c r="D1027" s="1" t="n">
        <f aca="false">YEAR(A1027)</f>
        <v>2000</v>
      </c>
      <c r="E1027" s="3" t="n">
        <f aca="false">DATE(D1027,C1027,B1027)</f>
        <v>36626</v>
      </c>
      <c r="F1027" s="1" t="n">
        <f aca="false">WEEKDAY(E1027)</f>
        <v>2</v>
      </c>
      <c r="G1027" s="4" t="n">
        <f aca="false">E1027</f>
        <v>36626</v>
      </c>
      <c r="H1027" s="4" t="n">
        <f aca="false">G1027-36420</f>
        <v>206</v>
      </c>
      <c r="I1027" s="4" t="n">
        <f aca="false">FLOOR(H1027/7,1)+1</f>
        <v>30</v>
      </c>
    </row>
    <row r="1028" customFormat="false" ht="11.25" hidden="false" customHeight="false" outlineLevel="0" collapsed="false">
      <c r="A1028" s="2" t="n">
        <v>36626.2763888889</v>
      </c>
      <c r="B1028" s="1" t="n">
        <f aca="false">DAY(A1028)</f>
        <v>10</v>
      </c>
      <c r="C1028" s="1" t="n">
        <f aca="false">MONTH(A1028)</f>
        <v>4</v>
      </c>
      <c r="D1028" s="1" t="n">
        <f aca="false">YEAR(A1028)</f>
        <v>2000</v>
      </c>
      <c r="E1028" s="3" t="n">
        <f aca="false">DATE(D1028,C1028,B1028)</f>
        <v>36626</v>
      </c>
      <c r="F1028" s="1" t="n">
        <f aca="false">WEEKDAY(E1028)</f>
        <v>2</v>
      </c>
      <c r="G1028" s="4" t="n">
        <f aca="false">E1028</f>
        <v>36626</v>
      </c>
      <c r="H1028" s="4" t="n">
        <f aca="false">G1028-36420</f>
        <v>206</v>
      </c>
      <c r="I1028" s="4" t="n">
        <f aca="false">FLOOR(H1028/7,1)+1</f>
        <v>30</v>
      </c>
    </row>
    <row r="1029" customFormat="false" ht="11.25" hidden="false" customHeight="false" outlineLevel="0" collapsed="false">
      <c r="A1029" s="2" t="n">
        <v>36626.6368055556</v>
      </c>
      <c r="B1029" s="1" t="n">
        <f aca="false">DAY(A1029)</f>
        <v>10</v>
      </c>
      <c r="C1029" s="1" t="n">
        <f aca="false">MONTH(A1029)</f>
        <v>4</v>
      </c>
      <c r="D1029" s="1" t="n">
        <f aca="false">YEAR(A1029)</f>
        <v>2000</v>
      </c>
      <c r="E1029" s="3" t="n">
        <f aca="false">DATE(D1029,C1029,B1029)</f>
        <v>36626</v>
      </c>
      <c r="F1029" s="1" t="n">
        <f aca="false">WEEKDAY(E1029)</f>
        <v>2</v>
      </c>
      <c r="G1029" s="4" t="n">
        <f aca="false">E1029</f>
        <v>36626</v>
      </c>
      <c r="H1029" s="4" t="n">
        <f aca="false">G1029-36420</f>
        <v>206</v>
      </c>
      <c r="I1029" s="4" t="n">
        <f aca="false">FLOOR(H1029/7,1)+1</f>
        <v>30</v>
      </c>
    </row>
    <row r="1030" customFormat="false" ht="11.25" hidden="false" customHeight="false" outlineLevel="0" collapsed="false">
      <c r="A1030" s="2" t="n">
        <v>36626.8409722222</v>
      </c>
      <c r="B1030" s="1" t="n">
        <f aca="false">DAY(A1030)</f>
        <v>10</v>
      </c>
      <c r="C1030" s="1" t="n">
        <f aca="false">MONTH(A1030)</f>
        <v>4</v>
      </c>
      <c r="D1030" s="1" t="n">
        <f aca="false">YEAR(A1030)</f>
        <v>2000</v>
      </c>
      <c r="E1030" s="3" t="n">
        <f aca="false">DATE(D1030,C1030,B1030)</f>
        <v>36626</v>
      </c>
      <c r="F1030" s="1" t="n">
        <f aca="false">WEEKDAY(E1030)</f>
        <v>2</v>
      </c>
      <c r="G1030" s="4" t="n">
        <f aca="false">E1030</f>
        <v>36626</v>
      </c>
      <c r="H1030" s="4" t="n">
        <f aca="false">G1030-36420</f>
        <v>206</v>
      </c>
      <c r="I1030" s="4" t="n">
        <f aca="false">FLOOR(H1030/7,1)+1</f>
        <v>30</v>
      </c>
    </row>
    <row r="1031" customFormat="false" ht="11.25" hidden="false" customHeight="false" outlineLevel="0" collapsed="false">
      <c r="A1031" s="2" t="n">
        <v>36626.8875</v>
      </c>
      <c r="B1031" s="1" t="n">
        <f aca="false">DAY(A1031)</f>
        <v>10</v>
      </c>
      <c r="C1031" s="1" t="n">
        <f aca="false">MONTH(A1031)</f>
        <v>4</v>
      </c>
      <c r="D1031" s="1" t="n">
        <f aca="false">YEAR(A1031)</f>
        <v>2000</v>
      </c>
      <c r="E1031" s="3" t="n">
        <f aca="false">DATE(D1031,C1031,B1031)</f>
        <v>36626</v>
      </c>
      <c r="F1031" s="1" t="n">
        <f aca="false">WEEKDAY(E1031)</f>
        <v>2</v>
      </c>
      <c r="G1031" s="4" t="n">
        <f aca="false">E1031</f>
        <v>36626</v>
      </c>
      <c r="H1031" s="4" t="n">
        <f aca="false">G1031-36420</f>
        <v>206</v>
      </c>
      <c r="I1031" s="4" t="n">
        <f aca="false">FLOOR(H1031/7,1)+1</f>
        <v>30</v>
      </c>
    </row>
    <row r="1032" customFormat="false" ht="11.25" hidden="false" customHeight="false" outlineLevel="0" collapsed="false">
      <c r="A1032" s="2" t="n">
        <v>36626.9333333333</v>
      </c>
      <c r="B1032" s="1" t="n">
        <f aca="false">DAY(A1032)</f>
        <v>10</v>
      </c>
      <c r="C1032" s="1" t="n">
        <f aca="false">MONTH(A1032)</f>
        <v>4</v>
      </c>
      <c r="D1032" s="1" t="n">
        <f aca="false">YEAR(A1032)</f>
        <v>2000</v>
      </c>
      <c r="E1032" s="3" t="n">
        <f aca="false">DATE(D1032,C1032,B1032)</f>
        <v>36626</v>
      </c>
      <c r="F1032" s="1" t="n">
        <f aca="false">WEEKDAY(E1032)</f>
        <v>2</v>
      </c>
      <c r="G1032" s="4" t="n">
        <f aca="false">E1032</f>
        <v>36626</v>
      </c>
      <c r="H1032" s="4" t="n">
        <f aca="false">G1032-36420</f>
        <v>206</v>
      </c>
      <c r="I1032" s="4" t="n">
        <f aca="false">FLOOR(H1032/7,1)+1</f>
        <v>30</v>
      </c>
    </row>
    <row r="1033" customFormat="false" ht="11.25" hidden="false" customHeight="false" outlineLevel="0" collapsed="false">
      <c r="A1033" s="2" t="n">
        <v>36626.9451388889</v>
      </c>
      <c r="B1033" s="1" t="n">
        <f aca="false">DAY(A1033)</f>
        <v>10</v>
      </c>
      <c r="C1033" s="1" t="n">
        <f aca="false">MONTH(A1033)</f>
        <v>4</v>
      </c>
      <c r="D1033" s="1" t="n">
        <f aca="false">YEAR(A1033)</f>
        <v>2000</v>
      </c>
      <c r="E1033" s="3" t="n">
        <f aca="false">DATE(D1033,C1033,B1033)</f>
        <v>36626</v>
      </c>
      <c r="F1033" s="1" t="n">
        <f aca="false">WEEKDAY(E1033)</f>
        <v>2</v>
      </c>
      <c r="G1033" s="4" t="n">
        <f aca="false">E1033</f>
        <v>36626</v>
      </c>
      <c r="H1033" s="4" t="n">
        <f aca="false">G1033-36420</f>
        <v>206</v>
      </c>
      <c r="I1033" s="4" t="n">
        <f aca="false">FLOOR(H1033/7,1)+1</f>
        <v>30</v>
      </c>
    </row>
    <row r="1034" customFormat="false" ht="11.25" hidden="false" customHeight="false" outlineLevel="0" collapsed="false">
      <c r="A1034" s="2" t="n">
        <v>36627.0847222222</v>
      </c>
      <c r="B1034" s="1" t="n">
        <f aca="false">DAY(A1034)</f>
        <v>11</v>
      </c>
      <c r="C1034" s="1" t="n">
        <f aca="false">MONTH(A1034)</f>
        <v>4</v>
      </c>
      <c r="D1034" s="1" t="n">
        <f aca="false">YEAR(A1034)</f>
        <v>2000</v>
      </c>
      <c r="E1034" s="3" t="n">
        <f aca="false">DATE(D1034,C1034,B1034)</f>
        <v>36627</v>
      </c>
      <c r="F1034" s="1" t="n">
        <f aca="false">WEEKDAY(E1034)</f>
        <v>3</v>
      </c>
      <c r="G1034" s="4" t="n">
        <f aca="false">E1034</f>
        <v>36627</v>
      </c>
      <c r="H1034" s="4" t="n">
        <f aca="false">G1034-36420</f>
        <v>207</v>
      </c>
      <c r="I1034" s="4" t="n">
        <f aca="false">FLOOR(H1034/7,1)+1</f>
        <v>30</v>
      </c>
    </row>
    <row r="1035" customFormat="false" ht="11.25" hidden="false" customHeight="false" outlineLevel="0" collapsed="false">
      <c r="A1035" s="2" t="n">
        <v>36627.4694444445</v>
      </c>
      <c r="B1035" s="1" t="n">
        <f aca="false">DAY(A1035)</f>
        <v>11</v>
      </c>
      <c r="C1035" s="1" t="n">
        <f aca="false">MONTH(A1035)</f>
        <v>4</v>
      </c>
      <c r="D1035" s="1" t="n">
        <f aca="false">YEAR(A1035)</f>
        <v>2000</v>
      </c>
      <c r="E1035" s="3" t="n">
        <f aca="false">DATE(D1035,C1035,B1035)</f>
        <v>36627</v>
      </c>
      <c r="F1035" s="1" t="n">
        <f aca="false">WEEKDAY(E1035)</f>
        <v>3</v>
      </c>
      <c r="G1035" s="4" t="n">
        <f aca="false">E1035</f>
        <v>36627</v>
      </c>
      <c r="H1035" s="4" t="n">
        <f aca="false">G1035-36420</f>
        <v>207</v>
      </c>
      <c r="I1035" s="4" t="n">
        <f aca="false">FLOOR(H1035/7,1)+1</f>
        <v>30</v>
      </c>
    </row>
    <row r="1036" customFormat="false" ht="11.25" hidden="false" customHeight="false" outlineLevel="0" collapsed="false">
      <c r="A1036" s="2" t="n">
        <v>36627.7493055556</v>
      </c>
      <c r="B1036" s="1" t="n">
        <f aca="false">DAY(A1036)</f>
        <v>11</v>
      </c>
      <c r="C1036" s="1" t="n">
        <f aca="false">MONTH(A1036)</f>
        <v>4</v>
      </c>
      <c r="D1036" s="1" t="n">
        <f aca="false">YEAR(A1036)</f>
        <v>2000</v>
      </c>
      <c r="E1036" s="3" t="n">
        <f aca="false">DATE(D1036,C1036,B1036)</f>
        <v>36627</v>
      </c>
      <c r="F1036" s="1" t="n">
        <f aca="false">WEEKDAY(E1036)</f>
        <v>3</v>
      </c>
      <c r="G1036" s="4" t="n">
        <f aca="false">E1036</f>
        <v>36627</v>
      </c>
      <c r="H1036" s="4" t="n">
        <f aca="false">G1036-36420</f>
        <v>207</v>
      </c>
      <c r="I1036" s="4" t="n">
        <f aca="false">FLOOR(H1036/7,1)+1</f>
        <v>30</v>
      </c>
    </row>
    <row r="1037" customFormat="false" ht="11.25" hidden="false" customHeight="false" outlineLevel="0" collapsed="false">
      <c r="A1037" s="2" t="n">
        <v>36627.8986111111</v>
      </c>
      <c r="B1037" s="1" t="n">
        <f aca="false">DAY(A1037)</f>
        <v>11</v>
      </c>
      <c r="C1037" s="1" t="n">
        <f aca="false">MONTH(A1037)</f>
        <v>4</v>
      </c>
      <c r="D1037" s="1" t="n">
        <f aca="false">YEAR(A1037)</f>
        <v>2000</v>
      </c>
      <c r="E1037" s="3" t="n">
        <f aca="false">DATE(D1037,C1037,B1037)</f>
        <v>36627</v>
      </c>
      <c r="F1037" s="1" t="n">
        <f aca="false">WEEKDAY(E1037)</f>
        <v>3</v>
      </c>
      <c r="G1037" s="4" t="n">
        <f aca="false">E1037</f>
        <v>36627</v>
      </c>
      <c r="H1037" s="4" t="n">
        <f aca="false">G1037-36420</f>
        <v>207</v>
      </c>
      <c r="I1037" s="4" t="n">
        <f aca="false">FLOOR(H1037/7,1)+1</f>
        <v>30</v>
      </c>
    </row>
    <row r="1038" customFormat="false" ht="11.25" hidden="false" customHeight="false" outlineLevel="0" collapsed="false">
      <c r="A1038" s="2" t="n">
        <v>36627.9097222222</v>
      </c>
      <c r="B1038" s="1" t="n">
        <f aca="false">DAY(A1038)</f>
        <v>11</v>
      </c>
      <c r="C1038" s="1" t="n">
        <f aca="false">MONTH(A1038)</f>
        <v>4</v>
      </c>
      <c r="D1038" s="1" t="n">
        <f aca="false">YEAR(A1038)</f>
        <v>2000</v>
      </c>
      <c r="E1038" s="3" t="n">
        <f aca="false">DATE(D1038,C1038,B1038)</f>
        <v>36627</v>
      </c>
      <c r="F1038" s="1" t="n">
        <f aca="false">WEEKDAY(E1038)</f>
        <v>3</v>
      </c>
      <c r="G1038" s="4" t="n">
        <f aca="false">E1038</f>
        <v>36627</v>
      </c>
      <c r="H1038" s="4" t="n">
        <f aca="false">G1038-36420</f>
        <v>207</v>
      </c>
      <c r="I1038" s="4" t="n">
        <f aca="false">FLOOR(H1038/7,1)+1</f>
        <v>30</v>
      </c>
    </row>
    <row r="1039" customFormat="false" ht="11.25" hidden="false" customHeight="false" outlineLevel="0" collapsed="false">
      <c r="A1039" s="2" t="n">
        <v>36628.0784722222</v>
      </c>
      <c r="B1039" s="1" t="n">
        <f aca="false">DAY(A1039)</f>
        <v>12</v>
      </c>
      <c r="C1039" s="1" t="n">
        <f aca="false">MONTH(A1039)</f>
        <v>4</v>
      </c>
      <c r="D1039" s="1" t="n">
        <f aca="false">YEAR(A1039)</f>
        <v>2000</v>
      </c>
      <c r="E1039" s="3" t="n">
        <f aca="false">DATE(D1039,C1039,B1039)</f>
        <v>36628</v>
      </c>
      <c r="F1039" s="1" t="n">
        <f aca="false">WEEKDAY(E1039)</f>
        <v>4</v>
      </c>
      <c r="G1039" s="4" t="n">
        <f aca="false">E1039</f>
        <v>36628</v>
      </c>
      <c r="H1039" s="4" t="n">
        <f aca="false">G1039-36420</f>
        <v>208</v>
      </c>
      <c r="I1039" s="4" t="n">
        <f aca="false">FLOOR(H1039/7,1)+1</f>
        <v>30</v>
      </c>
    </row>
    <row r="1040" customFormat="false" ht="11.25" hidden="false" customHeight="false" outlineLevel="0" collapsed="false">
      <c r="A1040" s="2" t="n">
        <v>36628.1743055556</v>
      </c>
      <c r="B1040" s="1" t="n">
        <f aca="false">DAY(A1040)</f>
        <v>12</v>
      </c>
      <c r="C1040" s="1" t="n">
        <f aca="false">MONTH(A1040)</f>
        <v>4</v>
      </c>
      <c r="D1040" s="1" t="n">
        <f aca="false">YEAR(A1040)</f>
        <v>2000</v>
      </c>
      <c r="E1040" s="3" t="n">
        <f aca="false">DATE(D1040,C1040,B1040)</f>
        <v>36628</v>
      </c>
      <c r="F1040" s="1" t="n">
        <f aca="false">WEEKDAY(E1040)</f>
        <v>4</v>
      </c>
      <c r="G1040" s="4" t="n">
        <f aca="false">E1040</f>
        <v>36628</v>
      </c>
      <c r="H1040" s="4" t="n">
        <f aca="false">G1040-36420</f>
        <v>208</v>
      </c>
      <c r="I1040" s="4" t="n">
        <f aca="false">FLOOR(H1040/7,1)+1</f>
        <v>30</v>
      </c>
    </row>
    <row r="1041" customFormat="false" ht="11.25" hidden="false" customHeight="false" outlineLevel="0" collapsed="false">
      <c r="A1041" s="2" t="n">
        <v>36628.1756944444</v>
      </c>
      <c r="B1041" s="1" t="n">
        <f aca="false">DAY(A1041)</f>
        <v>12</v>
      </c>
      <c r="C1041" s="1" t="n">
        <f aca="false">MONTH(A1041)</f>
        <v>4</v>
      </c>
      <c r="D1041" s="1" t="n">
        <f aca="false">YEAR(A1041)</f>
        <v>2000</v>
      </c>
      <c r="E1041" s="3" t="n">
        <f aca="false">DATE(D1041,C1041,B1041)</f>
        <v>36628</v>
      </c>
      <c r="F1041" s="1" t="n">
        <f aca="false">WEEKDAY(E1041)</f>
        <v>4</v>
      </c>
      <c r="G1041" s="4" t="n">
        <f aca="false">E1041</f>
        <v>36628</v>
      </c>
      <c r="H1041" s="4" t="n">
        <f aca="false">G1041-36420</f>
        <v>208</v>
      </c>
      <c r="I1041" s="4" t="n">
        <f aca="false">FLOOR(H1041/7,1)+1</f>
        <v>30</v>
      </c>
    </row>
    <row r="1042" customFormat="false" ht="11.25" hidden="false" customHeight="false" outlineLevel="0" collapsed="false">
      <c r="A1042" s="2" t="n">
        <v>36628.1840277778</v>
      </c>
      <c r="B1042" s="1" t="n">
        <f aca="false">DAY(A1042)</f>
        <v>12</v>
      </c>
      <c r="C1042" s="1" t="n">
        <f aca="false">MONTH(A1042)</f>
        <v>4</v>
      </c>
      <c r="D1042" s="1" t="n">
        <f aca="false">YEAR(A1042)</f>
        <v>2000</v>
      </c>
      <c r="E1042" s="3" t="n">
        <f aca="false">DATE(D1042,C1042,B1042)</f>
        <v>36628</v>
      </c>
      <c r="F1042" s="1" t="n">
        <f aca="false">WEEKDAY(E1042)</f>
        <v>4</v>
      </c>
      <c r="G1042" s="4" t="n">
        <f aca="false">E1042</f>
        <v>36628</v>
      </c>
      <c r="H1042" s="4" t="n">
        <f aca="false">G1042-36420</f>
        <v>208</v>
      </c>
      <c r="I1042" s="4" t="n">
        <f aca="false">FLOOR(H1042/7,1)+1</f>
        <v>30</v>
      </c>
    </row>
    <row r="1043" customFormat="false" ht="11.25" hidden="false" customHeight="false" outlineLevel="0" collapsed="false">
      <c r="A1043" s="2" t="n">
        <v>36628.1958333333</v>
      </c>
      <c r="B1043" s="1" t="n">
        <f aca="false">DAY(A1043)</f>
        <v>12</v>
      </c>
      <c r="C1043" s="1" t="n">
        <f aca="false">MONTH(A1043)</f>
        <v>4</v>
      </c>
      <c r="D1043" s="1" t="n">
        <f aca="false">YEAR(A1043)</f>
        <v>2000</v>
      </c>
      <c r="E1043" s="3" t="n">
        <f aca="false">DATE(D1043,C1043,B1043)</f>
        <v>36628</v>
      </c>
      <c r="F1043" s="1" t="n">
        <f aca="false">WEEKDAY(E1043)</f>
        <v>4</v>
      </c>
      <c r="G1043" s="4" t="n">
        <f aca="false">E1043</f>
        <v>36628</v>
      </c>
      <c r="H1043" s="4" t="n">
        <f aca="false">G1043-36420</f>
        <v>208</v>
      </c>
      <c r="I1043" s="4" t="n">
        <f aca="false">FLOOR(H1043/7,1)+1</f>
        <v>30</v>
      </c>
    </row>
    <row r="1044" customFormat="false" ht="11.25" hidden="false" customHeight="false" outlineLevel="0" collapsed="false">
      <c r="A1044" s="2" t="n">
        <v>36628.2347222222</v>
      </c>
      <c r="B1044" s="1" t="n">
        <f aca="false">DAY(A1044)</f>
        <v>12</v>
      </c>
      <c r="C1044" s="1" t="n">
        <f aca="false">MONTH(A1044)</f>
        <v>4</v>
      </c>
      <c r="D1044" s="1" t="n">
        <f aca="false">YEAR(A1044)</f>
        <v>2000</v>
      </c>
      <c r="E1044" s="3" t="n">
        <f aca="false">DATE(D1044,C1044,B1044)</f>
        <v>36628</v>
      </c>
      <c r="F1044" s="1" t="n">
        <f aca="false">WEEKDAY(E1044)</f>
        <v>4</v>
      </c>
      <c r="G1044" s="4" t="n">
        <f aca="false">E1044</f>
        <v>36628</v>
      </c>
      <c r="H1044" s="4" t="n">
        <f aca="false">G1044-36420</f>
        <v>208</v>
      </c>
      <c r="I1044" s="4" t="n">
        <f aca="false">FLOOR(H1044/7,1)+1</f>
        <v>30</v>
      </c>
    </row>
    <row r="1045" customFormat="false" ht="11.25" hidden="false" customHeight="false" outlineLevel="0" collapsed="false">
      <c r="A1045" s="2" t="n">
        <v>36628.3020833333</v>
      </c>
      <c r="B1045" s="1" t="n">
        <f aca="false">DAY(A1045)</f>
        <v>12</v>
      </c>
      <c r="C1045" s="1" t="n">
        <f aca="false">MONTH(A1045)</f>
        <v>4</v>
      </c>
      <c r="D1045" s="1" t="n">
        <f aca="false">YEAR(A1045)</f>
        <v>2000</v>
      </c>
      <c r="E1045" s="3" t="n">
        <f aca="false">DATE(D1045,C1045,B1045)</f>
        <v>36628</v>
      </c>
      <c r="F1045" s="1" t="n">
        <f aca="false">WEEKDAY(E1045)</f>
        <v>4</v>
      </c>
      <c r="G1045" s="4" t="n">
        <f aca="false">E1045</f>
        <v>36628</v>
      </c>
      <c r="H1045" s="4" t="n">
        <f aca="false">G1045-36420</f>
        <v>208</v>
      </c>
      <c r="I1045" s="4" t="n">
        <f aca="false">FLOOR(H1045/7,1)+1</f>
        <v>30</v>
      </c>
    </row>
    <row r="1046" customFormat="false" ht="11.25" hidden="false" customHeight="false" outlineLevel="0" collapsed="false">
      <c r="A1046" s="2" t="n">
        <v>36628.65625</v>
      </c>
      <c r="B1046" s="1" t="n">
        <f aca="false">DAY(A1046)</f>
        <v>12</v>
      </c>
      <c r="C1046" s="1" t="n">
        <f aca="false">MONTH(A1046)</f>
        <v>4</v>
      </c>
      <c r="D1046" s="1" t="n">
        <f aca="false">YEAR(A1046)</f>
        <v>2000</v>
      </c>
      <c r="E1046" s="3" t="n">
        <f aca="false">DATE(D1046,C1046,B1046)</f>
        <v>36628</v>
      </c>
      <c r="F1046" s="1" t="n">
        <f aca="false">WEEKDAY(E1046)</f>
        <v>4</v>
      </c>
      <c r="G1046" s="4" t="n">
        <f aca="false">E1046</f>
        <v>36628</v>
      </c>
      <c r="H1046" s="4" t="n">
        <f aca="false">G1046-36420</f>
        <v>208</v>
      </c>
      <c r="I1046" s="4" t="n">
        <f aca="false">FLOOR(H1046/7,1)+1</f>
        <v>30</v>
      </c>
    </row>
    <row r="1047" customFormat="false" ht="11.25" hidden="false" customHeight="false" outlineLevel="0" collapsed="false">
      <c r="A1047" s="2" t="n">
        <v>36628.8472222222</v>
      </c>
      <c r="B1047" s="1" t="n">
        <f aca="false">DAY(A1047)</f>
        <v>12</v>
      </c>
      <c r="C1047" s="1" t="n">
        <f aca="false">MONTH(A1047)</f>
        <v>4</v>
      </c>
      <c r="D1047" s="1" t="n">
        <f aca="false">YEAR(A1047)</f>
        <v>2000</v>
      </c>
      <c r="E1047" s="3" t="n">
        <f aca="false">DATE(D1047,C1047,B1047)</f>
        <v>36628</v>
      </c>
      <c r="F1047" s="1" t="n">
        <f aca="false">WEEKDAY(E1047)</f>
        <v>4</v>
      </c>
      <c r="G1047" s="4" t="n">
        <f aca="false">E1047</f>
        <v>36628</v>
      </c>
      <c r="H1047" s="4" t="n">
        <f aca="false">G1047-36420</f>
        <v>208</v>
      </c>
      <c r="I1047" s="4" t="n">
        <f aca="false">FLOOR(H1047/7,1)+1</f>
        <v>30</v>
      </c>
    </row>
    <row r="1048" customFormat="false" ht="11.25" hidden="false" customHeight="false" outlineLevel="0" collapsed="false">
      <c r="A1048" s="2" t="n">
        <v>36628.85</v>
      </c>
      <c r="B1048" s="1" t="n">
        <f aca="false">DAY(A1048)</f>
        <v>12</v>
      </c>
      <c r="C1048" s="1" t="n">
        <f aca="false">MONTH(A1048)</f>
        <v>4</v>
      </c>
      <c r="D1048" s="1" t="n">
        <f aca="false">YEAR(A1048)</f>
        <v>2000</v>
      </c>
      <c r="E1048" s="3" t="n">
        <f aca="false">DATE(D1048,C1048,B1048)</f>
        <v>36628</v>
      </c>
      <c r="F1048" s="1" t="n">
        <f aca="false">WEEKDAY(E1048)</f>
        <v>4</v>
      </c>
      <c r="G1048" s="4" t="n">
        <f aca="false">E1048</f>
        <v>36628</v>
      </c>
      <c r="H1048" s="4" t="n">
        <f aca="false">G1048-36420</f>
        <v>208</v>
      </c>
      <c r="I1048" s="4" t="n">
        <f aca="false">FLOOR(H1048/7,1)+1</f>
        <v>30</v>
      </c>
    </row>
    <row r="1049" customFormat="false" ht="11.25" hidden="false" customHeight="false" outlineLevel="0" collapsed="false">
      <c r="A1049" s="2" t="n">
        <v>36628.8840277778</v>
      </c>
      <c r="B1049" s="1" t="n">
        <f aca="false">DAY(A1049)</f>
        <v>12</v>
      </c>
      <c r="C1049" s="1" t="n">
        <f aca="false">MONTH(A1049)</f>
        <v>4</v>
      </c>
      <c r="D1049" s="1" t="n">
        <f aca="false">YEAR(A1049)</f>
        <v>2000</v>
      </c>
      <c r="E1049" s="3" t="n">
        <f aca="false">DATE(D1049,C1049,B1049)</f>
        <v>36628</v>
      </c>
      <c r="F1049" s="1" t="n">
        <f aca="false">WEEKDAY(E1049)</f>
        <v>4</v>
      </c>
      <c r="G1049" s="4" t="n">
        <f aca="false">E1049</f>
        <v>36628</v>
      </c>
      <c r="H1049" s="4" t="n">
        <f aca="false">G1049-36420</f>
        <v>208</v>
      </c>
      <c r="I1049" s="4" t="n">
        <f aca="false">FLOOR(H1049/7,1)+1</f>
        <v>30</v>
      </c>
    </row>
    <row r="1050" customFormat="false" ht="11.25" hidden="false" customHeight="false" outlineLevel="0" collapsed="false">
      <c r="A1050" s="2" t="n">
        <v>36628.8881944444</v>
      </c>
      <c r="B1050" s="1" t="n">
        <f aca="false">DAY(A1050)</f>
        <v>12</v>
      </c>
      <c r="C1050" s="1" t="n">
        <f aca="false">MONTH(A1050)</f>
        <v>4</v>
      </c>
      <c r="D1050" s="1" t="n">
        <f aca="false">YEAR(A1050)</f>
        <v>2000</v>
      </c>
      <c r="E1050" s="3" t="n">
        <f aca="false">DATE(D1050,C1050,B1050)</f>
        <v>36628</v>
      </c>
      <c r="F1050" s="1" t="n">
        <f aca="false">WEEKDAY(E1050)</f>
        <v>4</v>
      </c>
      <c r="G1050" s="4" t="n">
        <f aca="false">E1050</f>
        <v>36628</v>
      </c>
      <c r="H1050" s="4" t="n">
        <f aca="false">G1050-36420</f>
        <v>208</v>
      </c>
      <c r="I1050" s="4" t="n">
        <f aca="false">FLOOR(H1050/7,1)+1</f>
        <v>30</v>
      </c>
    </row>
    <row r="1051" customFormat="false" ht="11.25" hidden="false" customHeight="false" outlineLevel="0" collapsed="false">
      <c r="A1051" s="2" t="n">
        <v>36628.9076388889</v>
      </c>
      <c r="B1051" s="1" t="n">
        <f aca="false">DAY(A1051)</f>
        <v>12</v>
      </c>
      <c r="C1051" s="1" t="n">
        <f aca="false">MONTH(A1051)</f>
        <v>4</v>
      </c>
      <c r="D1051" s="1" t="n">
        <f aca="false">YEAR(A1051)</f>
        <v>2000</v>
      </c>
      <c r="E1051" s="3" t="n">
        <f aca="false">DATE(D1051,C1051,B1051)</f>
        <v>36628</v>
      </c>
      <c r="F1051" s="1" t="n">
        <f aca="false">WEEKDAY(E1051)</f>
        <v>4</v>
      </c>
      <c r="G1051" s="4" t="n">
        <f aca="false">E1051</f>
        <v>36628</v>
      </c>
      <c r="H1051" s="4" t="n">
        <f aca="false">G1051-36420</f>
        <v>208</v>
      </c>
      <c r="I1051" s="4" t="n">
        <f aca="false">FLOOR(H1051/7,1)+1</f>
        <v>30</v>
      </c>
    </row>
    <row r="1052" customFormat="false" ht="11.25" hidden="false" customHeight="false" outlineLevel="0" collapsed="false">
      <c r="A1052" s="2" t="n">
        <v>36628.925</v>
      </c>
      <c r="B1052" s="1" t="n">
        <f aca="false">DAY(A1052)</f>
        <v>12</v>
      </c>
      <c r="C1052" s="1" t="n">
        <f aca="false">MONTH(A1052)</f>
        <v>4</v>
      </c>
      <c r="D1052" s="1" t="n">
        <f aca="false">YEAR(A1052)</f>
        <v>2000</v>
      </c>
      <c r="E1052" s="3" t="n">
        <f aca="false">DATE(D1052,C1052,B1052)</f>
        <v>36628</v>
      </c>
      <c r="F1052" s="1" t="n">
        <f aca="false">WEEKDAY(E1052)</f>
        <v>4</v>
      </c>
      <c r="G1052" s="4" t="n">
        <f aca="false">E1052</f>
        <v>36628</v>
      </c>
      <c r="H1052" s="4" t="n">
        <f aca="false">G1052-36420</f>
        <v>208</v>
      </c>
      <c r="I1052" s="4" t="n">
        <f aca="false">FLOOR(H1052/7,1)+1</f>
        <v>30</v>
      </c>
    </row>
    <row r="1053" customFormat="false" ht="11.25" hidden="false" customHeight="false" outlineLevel="0" collapsed="false">
      <c r="A1053" s="2" t="n">
        <v>36628.9326388889</v>
      </c>
      <c r="B1053" s="1" t="n">
        <f aca="false">DAY(A1053)</f>
        <v>12</v>
      </c>
      <c r="C1053" s="1" t="n">
        <f aca="false">MONTH(A1053)</f>
        <v>4</v>
      </c>
      <c r="D1053" s="1" t="n">
        <f aca="false">YEAR(A1053)</f>
        <v>2000</v>
      </c>
      <c r="E1053" s="3" t="n">
        <f aca="false">DATE(D1053,C1053,B1053)</f>
        <v>36628</v>
      </c>
      <c r="F1053" s="1" t="n">
        <f aca="false">WEEKDAY(E1053)</f>
        <v>4</v>
      </c>
      <c r="G1053" s="4" t="n">
        <f aca="false">E1053</f>
        <v>36628</v>
      </c>
      <c r="H1053" s="4" t="n">
        <f aca="false">G1053-36420</f>
        <v>208</v>
      </c>
      <c r="I1053" s="4" t="n">
        <f aca="false">FLOOR(H1053/7,1)+1</f>
        <v>30</v>
      </c>
    </row>
    <row r="1054" customFormat="false" ht="11.25" hidden="false" customHeight="false" outlineLevel="0" collapsed="false">
      <c r="A1054" s="2" t="n">
        <v>36628.9347222222</v>
      </c>
      <c r="B1054" s="1" t="n">
        <f aca="false">DAY(A1054)</f>
        <v>12</v>
      </c>
      <c r="C1054" s="1" t="n">
        <f aca="false">MONTH(A1054)</f>
        <v>4</v>
      </c>
      <c r="D1054" s="1" t="n">
        <f aca="false">YEAR(A1054)</f>
        <v>2000</v>
      </c>
      <c r="E1054" s="3" t="n">
        <f aca="false">DATE(D1054,C1054,B1054)</f>
        <v>36628</v>
      </c>
      <c r="F1054" s="1" t="n">
        <f aca="false">WEEKDAY(E1054)</f>
        <v>4</v>
      </c>
      <c r="G1054" s="4" t="n">
        <f aca="false">E1054</f>
        <v>36628</v>
      </c>
      <c r="H1054" s="4" t="n">
        <f aca="false">G1054-36420</f>
        <v>208</v>
      </c>
      <c r="I1054" s="4" t="n">
        <f aca="false">FLOOR(H1054/7,1)+1</f>
        <v>30</v>
      </c>
    </row>
    <row r="1055" customFormat="false" ht="11.25" hidden="false" customHeight="false" outlineLevel="0" collapsed="false">
      <c r="A1055" s="2" t="n">
        <v>36628.9638888889</v>
      </c>
      <c r="B1055" s="1" t="n">
        <f aca="false">DAY(A1055)</f>
        <v>12</v>
      </c>
      <c r="C1055" s="1" t="n">
        <f aca="false">MONTH(A1055)</f>
        <v>4</v>
      </c>
      <c r="D1055" s="1" t="n">
        <f aca="false">YEAR(A1055)</f>
        <v>2000</v>
      </c>
      <c r="E1055" s="3" t="n">
        <f aca="false">DATE(D1055,C1055,B1055)</f>
        <v>36628</v>
      </c>
      <c r="F1055" s="1" t="n">
        <f aca="false">WEEKDAY(E1055)</f>
        <v>4</v>
      </c>
      <c r="G1055" s="4" t="n">
        <f aca="false">E1055</f>
        <v>36628</v>
      </c>
      <c r="H1055" s="4" t="n">
        <f aca="false">G1055-36420</f>
        <v>208</v>
      </c>
      <c r="I1055" s="4" t="n">
        <f aca="false">FLOOR(H1055/7,1)+1</f>
        <v>30</v>
      </c>
    </row>
    <row r="1056" customFormat="false" ht="11.25" hidden="false" customHeight="false" outlineLevel="0" collapsed="false">
      <c r="A1056" s="2" t="n">
        <v>36628.9708333333</v>
      </c>
      <c r="B1056" s="1" t="n">
        <f aca="false">DAY(A1056)</f>
        <v>12</v>
      </c>
      <c r="C1056" s="1" t="n">
        <f aca="false">MONTH(A1056)</f>
        <v>4</v>
      </c>
      <c r="D1056" s="1" t="n">
        <f aca="false">YEAR(A1056)</f>
        <v>2000</v>
      </c>
      <c r="E1056" s="3" t="n">
        <f aca="false">DATE(D1056,C1056,B1056)</f>
        <v>36628</v>
      </c>
      <c r="F1056" s="1" t="n">
        <f aca="false">WEEKDAY(E1056)</f>
        <v>4</v>
      </c>
      <c r="G1056" s="4" t="n">
        <f aca="false">E1056</f>
        <v>36628</v>
      </c>
      <c r="H1056" s="4" t="n">
        <f aca="false">G1056-36420</f>
        <v>208</v>
      </c>
      <c r="I1056" s="4" t="n">
        <f aca="false">FLOOR(H1056/7,1)+1</f>
        <v>30</v>
      </c>
    </row>
    <row r="1057" customFormat="false" ht="11.25" hidden="false" customHeight="false" outlineLevel="0" collapsed="false">
      <c r="A1057" s="2" t="n">
        <v>36629.0069444444</v>
      </c>
      <c r="B1057" s="1" t="n">
        <f aca="false">DAY(A1057)</f>
        <v>13</v>
      </c>
      <c r="C1057" s="1" t="n">
        <f aca="false">MONTH(A1057)</f>
        <v>4</v>
      </c>
      <c r="D1057" s="1" t="n">
        <f aca="false">YEAR(A1057)</f>
        <v>2000</v>
      </c>
      <c r="E1057" s="3" t="n">
        <f aca="false">DATE(D1057,C1057,B1057)</f>
        <v>36629</v>
      </c>
      <c r="F1057" s="1" t="n">
        <f aca="false">WEEKDAY(E1057)</f>
        <v>5</v>
      </c>
      <c r="G1057" s="4" t="n">
        <f aca="false">E1057</f>
        <v>36629</v>
      </c>
      <c r="H1057" s="4" t="n">
        <f aca="false">G1057-36420</f>
        <v>209</v>
      </c>
      <c r="I1057" s="4" t="n">
        <f aca="false">FLOOR(H1057/7,1)+1</f>
        <v>30</v>
      </c>
    </row>
    <row r="1058" customFormat="false" ht="11.25" hidden="false" customHeight="false" outlineLevel="0" collapsed="false">
      <c r="A1058" s="2" t="n">
        <v>36629.0416666667</v>
      </c>
      <c r="B1058" s="1" t="n">
        <f aca="false">DAY(A1058)</f>
        <v>13</v>
      </c>
      <c r="C1058" s="1" t="n">
        <f aca="false">MONTH(A1058)</f>
        <v>4</v>
      </c>
      <c r="D1058" s="1" t="n">
        <f aca="false">YEAR(A1058)</f>
        <v>2000</v>
      </c>
      <c r="E1058" s="3" t="n">
        <f aca="false">DATE(D1058,C1058,B1058)</f>
        <v>36629</v>
      </c>
      <c r="F1058" s="1" t="n">
        <f aca="false">WEEKDAY(E1058)</f>
        <v>5</v>
      </c>
      <c r="G1058" s="4" t="n">
        <f aca="false">E1058</f>
        <v>36629</v>
      </c>
      <c r="H1058" s="4" t="n">
        <f aca="false">G1058-36420</f>
        <v>209</v>
      </c>
      <c r="I1058" s="4" t="n">
        <f aca="false">FLOOR(H1058/7,1)+1</f>
        <v>30</v>
      </c>
    </row>
    <row r="1059" customFormat="false" ht="11.25" hidden="false" customHeight="false" outlineLevel="0" collapsed="false">
      <c r="A1059" s="2" t="n">
        <v>36629.0472222222</v>
      </c>
      <c r="B1059" s="1" t="n">
        <f aca="false">DAY(A1059)</f>
        <v>13</v>
      </c>
      <c r="C1059" s="1" t="n">
        <f aca="false">MONTH(A1059)</f>
        <v>4</v>
      </c>
      <c r="D1059" s="1" t="n">
        <f aca="false">YEAR(A1059)</f>
        <v>2000</v>
      </c>
      <c r="E1059" s="3" t="n">
        <f aca="false">DATE(D1059,C1059,B1059)</f>
        <v>36629</v>
      </c>
      <c r="F1059" s="1" t="n">
        <f aca="false">WEEKDAY(E1059)</f>
        <v>5</v>
      </c>
      <c r="G1059" s="4" t="n">
        <f aca="false">E1059</f>
        <v>36629</v>
      </c>
      <c r="H1059" s="4" t="n">
        <f aca="false">G1059-36420</f>
        <v>209</v>
      </c>
      <c r="I1059" s="4" t="n">
        <f aca="false">FLOOR(H1059/7,1)+1</f>
        <v>30</v>
      </c>
    </row>
    <row r="1060" customFormat="false" ht="11.25" hidden="false" customHeight="false" outlineLevel="0" collapsed="false">
      <c r="A1060" s="2" t="n">
        <v>36629.0569444444</v>
      </c>
      <c r="B1060" s="1" t="n">
        <f aca="false">DAY(A1060)</f>
        <v>13</v>
      </c>
      <c r="C1060" s="1" t="n">
        <f aca="false">MONTH(A1060)</f>
        <v>4</v>
      </c>
      <c r="D1060" s="1" t="n">
        <f aca="false">YEAR(A1060)</f>
        <v>2000</v>
      </c>
      <c r="E1060" s="3" t="n">
        <f aca="false">DATE(D1060,C1060,B1060)</f>
        <v>36629</v>
      </c>
      <c r="F1060" s="1" t="n">
        <f aca="false">WEEKDAY(E1060)</f>
        <v>5</v>
      </c>
      <c r="G1060" s="4" t="n">
        <f aca="false">E1060</f>
        <v>36629</v>
      </c>
      <c r="H1060" s="4" t="n">
        <f aca="false">G1060-36420</f>
        <v>209</v>
      </c>
      <c r="I1060" s="4" t="n">
        <f aca="false">FLOOR(H1060/7,1)+1</f>
        <v>30</v>
      </c>
    </row>
    <row r="1061" customFormat="false" ht="11.25" hidden="false" customHeight="false" outlineLevel="0" collapsed="false">
      <c r="A1061" s="2" t="n">
        <v>36629.1125</v>
      </c>
      <c r="B1061" s="1" t="n">
        <f aca="false">DAY(A1061)</f>
        <v>13</v>
      </c>
      <c r="C1061" s="1" t="n">
        <f aca="false">MONTH(A1061)</f>
        <v>4</v>
      </c>
      <c r="D1061" s="1" t="n">
        <f aca="false">YEAR(A1061)</f>
        <v>2000</v>
      </c>
      <c r="E1061" s="3" t="n">
        <f aca="false">DATE(D1061,C1061,B1061)</f>
        <v>36629</v>
      </c>
      <c r="F1061" s="1" t="n">
        <f aca="false">WEEKDAY(E1061)</f>
        <v>5</v>
      </c>
      <c r="G1061" s="4" t="n">
        <f aca="false">E1061</f>
        <v>36629</v>
      </c>
      <c r="H1061" s="4" t="n">
        <f aca="false">G1061-36420</f>
        <v>209</v>
      </c>
      <c r="I1061" s="4" t="n">
        <f aca="false">FLOOR(H1061/7,1)+1</f>
        <v>30</v>
      </c>
    </row>
    <row r="1062" customFormat="false" ht="11.25" hidden="false" customHeight="false" outlineLevel="0" collapsed="false">
      <c r="A1062" s="2" t="n">
        <v>36629.1291666667</v>
      </c>
      <c r="B1062" s="1" t="n">
        <f aca="false">DAY(A1062)</f>
        <v>13</v>
      </c>
      <c r="C1062" s="1" t="n">
        <f aca="false">MONTH(A1062)</f>
        <v>4</v>
      </c>
      <c r="D1062" s="1" t="n">
        <f aca="false">YEAR(A1062)</f>
        <v>2000</v>
      </c>
      <c r="E1062" s="3" t="n">
        <f aca="false">DATE(D1062,C1062,B1062)</f>
        <v>36629</v>
      </c>
      <c r="F1062" s="1" t="n">
        <f aca="false">WEEKDAY(E1062)</f>
        <v>5</v>
      </c>
      <c r="G1062" s="4" t="n">
        <f aca="false">E1062</f>
        <v>36629</v>
      </c>
      <c r="H1062" s="4" t="n">
        <f aca="false">G1062-36420</f>
        <v>209</v>
      </c>
      <c r="I1062" s="4" t="n">
        <f aca="false">FLOOR(H1062/7,1)+1</f>
        <v>30</v>
      </c>
    </row>
    <row r="1063" customFormat="false" ht="11.25" hidden="false" customHeight="false" outlineLevel="0" collapsed="false">
      <c r="A1063" s="2" t="n">
        <v>36629.1381944444</v>
      </c>
      <c r="B1063" s="1" t="n">
        <f aca="false">DAY(A1063)</f>
        <v>13</v>
      </c>
      <c r="C1063" s="1" t="n">
        <f aca="false">MONTH(A1063)</f>
        <v>4</v>
      </c>
      <c r="D1063" s="1" t="n">
        <f aca="false">YEAR(A1063)</f>
        <v>2000</v>
      </c>
      <c r="E1063" s="3" t="n">
        <f aca="false">DATE(D1063,C1063,B1063)</f>
        <v>36629</v>
      </c>
      <c r="F1063" s="1" t="n">
        <f aca="false">WEEKDAY(E1063)</f>
        <v>5</v>
      </c>
      <c r="G1063" s="4" t="n">
        <f aca="false">E1063</f>
        <v>36629</v>
      </c>
      <c r="H1063" s="4" t="n">
        <f aca="false">G1063-36420</f>
        <v>209</v>
      </c>
      <c r="I1063" s="4" t="n">
        <f aca="false">FLOOR(H1063/7,1)+1</f>
        <v>30</v>
      </c>
    </row>
    <row r="1064" customFormat="false" ht="11.25" hidden="false" customHeight="false" outlineLevel="0" collapsed="false">
      <c r="A1064" s="2" t="n">
        <v>36629.1416666667</v>
      </c>
      <c r="B1064" s="1" t="n">
        <f aca="false">DAY(A1064)</f>
        <v>13</v>
      </c>
      <c r="C1064" s="1" t="n">
        <f aca="false">MONTH(A1064)</f>
        <v>4</v>
      </c>
      <c r="D1064" s="1" t="n">
        <f aca="false">YEAR(A1064)</f>
        <v>2000</v>
      </c>
      <c r="E1064" s="3" t="n">
        <f aca="false">DATE(D1064,C1064,B1064)</f>
        <v>36629</v>
      </c>
      <c r="F1064" s="1" t="n">
        <f aca="false">WEEKDAY(E1064)</f>
        <v>5</v>
      </c>
      <c r="G1064" s="4" t="n">
        <f aca="false">E1064</f>
        <v>36629</v>
      </c>
      <c r="H1064" s="4" t="n">
        <f aca="false">G1064-36420</f>
        <v>209</v>
      </c>
      <c r="I1064" s="4" t="n">
        <f aca="false">FLOOR(H1064/7,1)+1</f>
        <v>30</v>
      </c>
    </row>
    <row r="1065" customFormat="false" ht="11.25" hidden="false" customHeight="false" outlineLevel="0" collapsed="false">
      <c r="A1065" s="2" t="n">
        <v>36629.1826388889</v>
      </c>
      <c r="B1065" s="1" t="n">
        <f aca="false">DAY(A1065)</f>
        <v>13</v>
      </c>
      <c r="C1065" s="1" t="n">
        <f aca="false">MONTH(A1065)</f>
        <v>4</v>
      </c>
      <c r="D1065" s="1" t="n">
        <f aca="false">YEAR(A1065)</f>
        <v>2000</v>
      </c>
      <c r="E1065" s="3" t="n">
        <f aca="false">DATE(D1065,C1065,B1065)</f>
        <v>36629</v>
      </c>
      <c r="F1065" s="1" t="n">
        <f aca="false">WEEKDAY(E1065)</f>
        <v>5</v>
      </c>
      <c r="G1065" s="4" t="n">
        <f aca="false">E1065</f>
        <v>36629</v>
      </c>
      <c r="H1065" s="4" t="n">
        <f aca="false">G1065-36420</f>
        <v>209</v>
      </c>
      <c r="I1065" s="4" t="n">
        <f aca="false">FLOOR(H1065/7,1)+1</f>
        <v>30</v>
      </c>
    </row>
    <row r="1066" customFormat="false" ht="11.25" hidden="false" customHeight="false" outlineLevel="0" collapsed="false">
      <c r="A1066" s="2" t="n">
        <v>36629.2013888889</v>
      </c>
      <c r="B1066" s="1" t="n">
        <f aca="false">DAY(A1066)</f>
        <v>13</v>
      </c>
      <c r="C1066" s="1" t="n">
        <f aca="false">MONTH(A1066)</f>
        <v>4</v>
      </c>
      <c r="D1066" s="1" t="n">
        <f aca="false">YEAR(A1066)</f>
        <v>2000</v>
      </c>
      <c r="E1066" s="3" t="n">
        <f aca="false">DATE(D1066,C1066,B1066)</f>
        <v>36629</v>
      </c>
      <c r="F1066" s="1" t="n">
        <f aca="false">WEEKDAY(E1066)</f>
        <v>5</v>
      </c>
      <c r="G1066" s="4" t="n">
        <f aca="false">E1066</f>
        <v>36629</v>
      </c>
      <c r="H1066" s="4" t="n">
        <f aca="false">G1066-36420</f>
        <v>209</v>
      </c>
      <c r="I1066" s="4" t="n">
        <f aca="false">FLOOR(H1066/7,1)+1</f>
        <v>30</v>
      </c>
    </row>
    <row r="1067" customFormat="false" ht="11.25" hidden="false" customHeight="false" outlineLevel="0" collapsed="false">
      <c r="A1067" s="2" t="n">
        <v>36629.5444444444</v>
      </c>
      <c r="B1067" s="1" t="n">
        <f aca="false">DAY(A1067)</f>
        <v>13</v>
      </c>
      <c r="C1067" s="1" t="n">
        <f aca="false">MONTH(A1067)</f>
        <v>4</v>
      </c>
      <c r="D1067" s="1" t="n">
        <f aca="false">YEAR(A1067)</f>
        <v>2000</v>
      </c>
      <c r="E1067" s="3" t="n">
        <f aca="false">DATE(D1067,C1067,B1067)</f>
        <v>36629</v>
      </c>
      <c r="F1067" s="1" t="n">
        <f aca="false">WEEKDAY(E1067)</f>
        <v>5</v>
      </c>
      <c r="G1067" s="4" t="n">
        <f aca="false">E1067</f>
        <v>36629</v>
      </c>
      <c r="H1067" s="4" t="n">
        <f aca="false">G1067-36420</f>
        <v>209</v>
      </c>
      <c r="I1067" s="4" t="n">
        <f aca="false">FLOOR(H1067/7,1)+1</f>
        <v>30</v>
      </c>
    </row>
    <row r="1068" customFormat="false" ht="11.25" hidden="false" customHeight="false" outlineLevel="0" collapsed="false">
      <c r="A1068" s="2" t="n">
        <v>36629.8479166667</v>
      </c>
      <c r="B1068" s="1" t="n">
        <f aca="false">DAY(A1068)</f>
        <v>13</v>
      </c>
      <c r="C1068" s="1" t="n">
        <f aca="false">MONTH(A1068)</f>
        <v>4</v>
      </c>
      <c r="D1068" s="1" t="n">
        <f aca="false">YEAR(A1068)</f>
        <v>2000</v>
      </c>
      <c r="E1068" s="3" t="n">
        <f aca="false">DATE(D1068,C1068,B1068)</f>
        <v>36629</v>
      </c>
      <c r="F1068" s="1" t="n">
        <f aca="false">WEEKDAY(E1068)</f>
        <v>5</v>
      </c>
      <c r="G1068" s="4" t="n">
        <f aca="false">E1068</f>
        <v>36629</v>
      </c>
      <c r="H1068" s="4" t="n">
        <f aca="false">G1068-36420</f>
        <v>209</v>
      </c>
      <c r="I1068" s="4" t="n">
        <f aca="false">FLOOR(H1068/7,1)+1</f>
        <v>30</v>
      </c>
    </row>
    <row r="1069" customFormat="false" ht="11.25" hidden="false" customHeight="false" outlineLevel="0" collapsed="false">
      <c r="A1069" s="2" t="n">
        <v>36629.9305555556</v>
      </c>
      <c r="B1069" s="1" t="n">
        <f aca="false">DAY(A1069)</f>
        <v>13</v>
      </c>
      <c r="C1069" s="1" t="n">
        <f aca="false">MONTH(A1069)</f>
        <v>4</v>
      </c>
      <c r="D1069" s="1" t="n">
        <f aca="false">YEAR(A1069)</f>
        <v>2000</v>
      </c>
      <c r="E1069" s="3" t="n">
        <f aca="false">DATE(D1069,C1069,B1069)</f>
        <v>36629</v>
      </c>
      <c r="F1069" s="1" t="n">
        <f aca="false">WEEKDAY(E1069)</f>
        <v>5</v>
      </c>
      <c r="G1069" s="4" t="n">
        <f aca="false">E1069</f>
        <v>36629</v>
      </c>
      <c r="H1069" s="4" t="n">
        <f aca="false">G1069-36420</f>
        <v>209</v>
      </c>
      <c r="I1069" s="4" t="n">
        <f aca="false">FLOOR(H1069/7,1)+1</f>
        <v>30</v>
      </c>
    </row>
    <row r="1070" customFormat="false" ht="11.25" hidden="false" customHeight="false" outlineLevel="0" collapsed="false">
      <c r="A1070" s="2" t="n">
        <v>36629.9347222222</v>
      </c>
      <c r="B1070" s="1" t="n">
        <f aca="false">DAY(A1070)</f>
        <v>13</v>
      </c>
      <c r="C1070" s="1" t="n">
        <f aca="false">MONTH(A1070)</f>
        <v>4</v>
      </c>
      <c r="D1070" s="1" t="n">
        <f aca="false">YEAR(A1070)</f>
        <v>2000</v>
      </c>
      <c r="E1070" s="3" t="n">
        <f aca="false">DATE(D1070,C1070,B1070)</f>
        <v>36629</v>
      </c>
      <c r="F1070" s="1" t="n">
        <f aca="false">WEEKDAY(E1070)</f>
        <v>5</v>
      </c>
      <c r="G1070" s="4" t="n">
        <f aca="false">E1070</f>
        <v>36629</v>
      </c>
      <c r="H1070" s="4" t="n">
        <f aca="false">G1070-36420</f>
        <v>209</v>
      </c>
      <c r="I1070" s="4" t="n">
        <f aca="false">FLOOR(H1070/7,1)+1</f>
        <v>30</v>
      </c>
    </row>
    <row r="1071" customFormat="false" ht="11.25" hidden="false" customHeight="false" outlineLevel="0" collapsed="false">
      <c r="A1071" s="2" t="n">
        <v>36629.9479166667</v>
      </c>
      <c r="B1071" s="1" t="n">
        <f aca="false">DAY(A1071)</f>
        <v>13</v>
      </c>
      <c r="C1071" s="1" t="n">
        <f aca="false">MONTH(A1071)</f>
        <v>4</v>
      </c>
      <c r="D1071" s="1" t="n">
        <f aca="false">YEAR(A1071)</f>
        <v>2000</v>
      </c>
      <c r="E1071" s="3" t="n">
        <f aca="false">DATE(D1071,C1071,B1071)</f>
        <v>36629</v>
      </c>
      <c r="F1071" s="1" t="n">
        <f aca="false">WEEKDAY(E1071)</f>
        <v>5</v>
      </c>
      <c r="G1071" s="4" t="n">
        <f aca="false">E1071</f>
        <v>36629</v>
      </c>
      <c r="H1071" s="4" t="n">
        <f aca="false">G1071-36420</f>
        <v>209</v>
      </c>
      <c r="I1071" s="4" t="n">
        <f aca="false">FLOOR(H1071/7,1)+1</f>
        <v>30</v>
      </c>
    </row>
    <row r="1072" customFormat="false" ht="11.25" hidden="false" customHeight="false" outlineLevel="0" collapsed="false">
      <c r="A1072" s="2" t="n">
        <v>36629.96875</v>
      </c>
      <c r="B1072" s="1" t="n">
        <f aca="false">DAY(A1072)</f>
        <v>13</v>
      </c>
      <c r="C1072" s="1" t="n">
        <f aca="false">MONTH(A1072)</f>
        <v>4</v>
      </c>
      <c r="D1072" s="1" t="n">
        <f aca="false">YEAR(A1072)</f>
        <v>2000</v>
      </c>
      <c r="E1072" s="3" t="n">
        <f aca="false">DATE(D1072,C1072,B1072)</f>
        <v>36629</v>
      </c>
      <c r="F1072" s="1" t="n">
        <f aca="false">WEEKDAY(E1072)</f>
        <v>5</v>
      </c>
      <c r="G1072" s="4" t="n">
        <f aca="false">E1072</f>
        <v>36629</v>
      </c>
      <c r="H1072" s="4" t="n">
        <f aca="false">G1072-36420</f>
        <v>209</v>
      </c>
      <c r="I1072" s="4" t="n">
        <f aca="false">FLOOR(H1072/7,1)+1</f>
        <v>30</v>
      </c>
    </row>
    <row r="1073" customFormat="false" ht="11.25" hidden="false" customHeight="false" outlineLevel="0" collapsed="false">
      <c r="A1073" s="2" t="n">
        <v>36630.9902777778</v>
      </c>
      <c r="B1073" s="1" t="n">
        <f aca="false">DAY(A1073)</f>
        <v>14</v>
      </c>
      <c r="C1073" s="1" t="n">
        <f aca="false">MONTH(A1073)</f>
        <v>4</v>
      </c>
      <c r="D1073" s="1" t="n">
        <f aca="false">YEAR(A1073)</f>
        <v>2000</v>
      </c>
      <c r="E1073" s="3" t="n">
        <f aca="false">DATE(D1073,C1073,B1073)</f>
        <v>36630</v>
      </c>
      <c r="F1073" s="1" t="n">
        <f aca="false">WEEKDAY(E1073)</f>
        <v>6</v>
      </c>
      <c r="G1073" s="4" t="n">
        <f aca="false">E1073</f>
        <v>36630</v>
      </c>
      <c r="H1073" s="4" t="n">
        <f aca="false">G1073-36420</f>
        <v>210</v>
      </c>
      <c r="I1073" s="4" t="n">
        <f aca="false">FLOOR(H1073/7,1)+1</f>
        <v>31</v>
      </c>
    </row>
    <row r="1074" customFormat="false" ht="11.25" hidden="false" customHeight="false" outlineLevel="0" collapsed="false">
      <c r="A1074" s="2" t="n">
        <v>36631.0138888889</v>
      </c>
      <c r="B1074" s="1" t="n">
        <f aca="false">DAY(A1074)</f>
        <v>15</v>
      </c>
      <c r="C1074" s="1" t="n">
        <f aca="false">MONTH(A1074)</f>
        <v>4</v>
      </c>
      <c r="D1074" s="1" t="n">
        <f aca="false">YEAR(A1074)</f>
        <v>2000</v>
      </c>
      <c r="E1074" s="3" t="n">
        <f aca="false">DATE(D1074,C1074,B1074)</f>
        <v>36631</v>
      </c>
      <c r="F1074" s="1" t="n">
        <f aca="false">WEEKDAY(E1074)</f>
        <v>7</v>
      </c>
      <c r="G1074" s="4" t="n">
        <f aca="false">E1074</f>
        <v>36631</v>
      </c>
      <c r="H1074" s="4" t="n">
        <f aca="false">G1074-36420</f>
        <v>211</v>
      </c>
      <c r="I1074" s="4" t="n">
        <f aca="false">FLOOR(H1074/7,1)+1</f>
        <v>31</v>
      </c>
    </row>
    <row r="1075" customFormat="false" ht="11.25" hidden="false" customHeight="false" outlineLevel="0" collapsed="false">
      <c r="A1075" s="2" t="n">
        <v>36631.1451388889</v>
      </c>
      <c r="B1075" s="1" t="n">
        <f aca="false">DAY(A1075)</f>
        <v>15</v>
      </c>
      <c r="C1075" s="1" t="n">
        <f aca="false">MONTH(A1075)</f>
        <v>4</v>
      </c>
      <c r="D1075" s="1" t="n">
        <f aca="false">YEAR(A1075)</f>
        <v>2000</v>
      </c>
      <c r="E1075" s="3" t="n">
        <f aca="false">DATE(D1075,C1075,B1075)</f>
        <v>36631</v>
      </c>
      <c r="F1075" s="1" t="n">
        <f aca="false">WEEKDAY(E1075)</f>
        <v>7</v>
      </c>
      <c r="G1075" s="4" t="n">
        <f aca="false">E1075</f>
        <v>36631</v>
      </c>
      <c r="H1075" s="4" t="n">
        <f aca="false">G1075-36420</f>
        <v>211</v>
      </c>
      <c r="I1075" s="4" t="n">
        <f aca="false">FLOOR(H1075/7,1)+1</f>
        <v>31</v>
      </c>
    </row>
    <row r="1076" customFormat="false" ht="11.25" hidden="false" customHeight="false" outlineLevel="0" collapsed="false">
      <c r="A1076" s="2" t="n">
        <v>36631.6756944444</v>
      </c>
      <c r="B1076" s="1" t="n">
        <f aca="false">DAY(A1076)</f>
        <v>15</v>
      </c>
      <c r="C1076" s="1" t="n">
        <f aca="false">MONTH(A1076)</f>
        <v>4</v>
      </c>
      <c r="D1076" s="1" t="n">
        <f aca="false">YEAR(A1076)</f>
        <v>2000</v>
      </c>
      <c r="E1076" s="3" t="n">
        <f aca="false">DATE(D1076,C1076,B1076)</f>
        <v>36631</v>
      </c>
      <c r="F1076" s="1" t="n">
        <f aca="false">WEEKDAY(E1076)</f>
        <v>7</v>
      </c>
      <c r="G1076" s="4" t="n">
        <f aca="false">E1076</f>
        <v>36631</v>
      </c>
      <c r="H1076" s="4" t="n">
        <f aca="false">G1076-36420</f>
        <v>211</v>
      </c>
      <c r="I1076" s="4" t="n">
        <f aca="false">FLOOR(H1076/7,1)+1</f>
        <v>31</v>
      </c>
    </row>
    <row r="1077" customFormat="false" ht="11.25" hidden="false" customHeight="false" outlineLevel="0" collapsed="false">
      <c r="A1077" s="2" t="n">
        <v>36631.7319444444</v>
      </c>
      <c r="B1077" s="1" t="n">
        <f aca="false">DAY(A1077)</f>
        <v>15</v>
      </c>
      <c r="C1077" s="1" t="n">
        <f aca="false">MONTH(A1077)</f>
        <v>4</v>
      </c>
      <c r="D1077" s="1" t="n">
        <f aca="false">YEAR(A1077)</f>
        <v>2000</v>
      </c>
      <c r="E1077" s="3" t="n">
        <f aca="false">DATE(D1077,C1077,B1077)</f>
        <v>36631</v>
      </c>
      <c r="F1077" s="1" t="n">
        <f aca="false">WEEKDAY(E1077)</f>
        <v>7</v>
      </c>
      <c r="G1077" s="4" t="n">
        <f aca="false">E1077</f>
        <v>36631</v>
      </c>
      <c r="H1077" s="4" t="n">
        <f aca="false">G1077-36420</f>
        <v>211</v>
      </c>
      <c r="I1077" s="4" t="n">
        <f aca="false">FLOOR(H1077/7,1)+1</f>
        <v>31</v>
      </c>
    </row>
    <row r="1078" customFormat="false" ht="11.25" hidden="false" customHeight="false" outlineLevel="0" collapsed="false">
      <c r="A1078" s="2" t="n">
        <v>36631.8597222222</v>
      </c>
      <c r="B1078" s="1" t="n">
        <f aca="false">DAY(A1078)</f>
        <v>15</v>
      </c>
      <c r="C1078" s="1" t="n">
        <f aca="false">MONTH(A1078)</f>
        <v>4</v>
      </c>
      <c r="D1078" s="1" t="n">
        <f aca="false">YEAR(A1078)</f>
        <v>2000</v>
      </c>
      <c r="E1078" s="3" t="n">
        <f aca="false">DATE(D1078,C1078,B1078)</f>
        <v>36631</v>
      </c>
      <c r="F1078" s="1" t="n">
        <f aca="false">WEEKDAY(E1078)</f>
        <v>7</v>
      </c>
      <c r="G1078" s="4" t="n">
        <f aca="false">E1078</f>
        <v>36631</v>
      </c>
      <c r="H1078" s="4" t="n">
        <f aca="false">G1078-36420</f>
        <v>211</v>
      </c>
      <c r="I1078" s="4" t="n">
        <f aca="false">FLOOR(H1078/7,1)+1</f>
        <v>31</v>
      </c>
    </row>
    <row r="1079" customFormat="false" ht="11.25" hidden="false" customHeight="false" outlineLevel="0" collapsed="false">
      <c r="A1079" s="2" t="n">
        <v>36631.9451388889</v>
      </c>
      <c r="B1079" s="1" t="n">
        <f aca="false">DAY(A1079)</f>
        <v>15</v>
      </c>
      <c r="C1079" s="1" t="n">
        <f aca="false">MONTH(A1079)</f>
        <v>4</v>
      </c>
      <c r="D1079" s="1" t="n">
        <f aca="false">YEAR(A1079)</f>
        <v>2000</v>
      </c>
      <c r="E1079" s="3" t="n">
        <f aca="false">DATE(D1079,C1079,B1079)</f>
        <v>36631</v>
      </c>
      <c r="F1079" s="1" t="n">
        <f aca="false">WEEKDAY(E1079)</f>
        <v>7</v>
      </c>
      <c r="G1079" s="4" t="n">
        <f aca="false">E1079</f>
        <v>36631</v>
      </c>
      <c r="H1079" s="4" t="n">
        <f aca="false">G1079-36420</f>
        <v>211</v>
      </c>
      <c r="I1079" s="4" t="n">
        <f aca="false">FLOOR(H1079/7,1)+1</f>
        <v>31</v>
      </c>
    </row>
    <row r="1080" customFormat="false" ht="11.25" hidden="false" customHeight="false" outlineLevel="0" collapsed="false">
      <c r="A1080" s="2" t="n">
        <v>36631.9659722222</v>
      </c>
      <c r="B1080" s="1" t="n">
        <f aca="false">DAY(A1080)</f>
        <v>15</v>
      </c>
      <c r="C1080" s="1" t="n">
        <f aca="false">MONTH(A1080)</f>
        <v>4</v>
      </c>
      <c r="D1080" s="1" t="n">
        <f aca="false">YEAR(A1080)</f>
        <v>2000</v>
      </c>
      <c r="E1080" s="3" t="n">
        <f aca="false">DATE(D1080,C1080,B1080)</f>
        <v>36631</v>
      </c>
      <c r="F1080" s="1" t="n">
        <f aca="false">WEEKDAY(E1080)</f>
        <v>7</v>
      </c>
      <c r="G1080" s="4" t="n">
        <f aca="false">E1080</f>
        <v>36631</v>
      </c>
      <c r="H1080" s="4" t="n">
        <f aca="false">G1080-36420</f>
        <v>211</v>
      </c>
      <c r="I1080" s="4" t="n">
        <f aca="false">FLOOR(H1080/7,1)+1</f>
        <v>31</v>
      </c>
    </row>
    <row r="1081" customFormat="false" ht="11.25" hidden="false" customHeight="false" outlineLevel="0" collapsed="false">
      <c r="A1081" s="2" t="n">
        <v>36632.0381944444</v>
      </c>
      <c r="B1081" s="1" t="n">
        <f aca="false">DAY(A1081)</f>
        <v>16</v>
      </c>
      <c r="C1081" s="1" t="n">
        <f aca="false">MONTH(A1081)</f>
        <v>4</v>
      </c>
      <c r="D1081" s="1" t="n">
        <f aca="false">YEAR(A1081)</f>
        <v>2000</v>
      </c>
      <c r="E1081" s="3" t="n">
        <f aca="false">DATE(D1081,C1081,B1081)</f>
        <v>36632</v>
      </c>
      <c r="F1081" s="1" t="n">
        <f aca="false">WEEKDAY(E1081)</f>
        <v>1</v>
      </c>
      <c r="G1081" s="4" t="n">
        <f aca="false">E1081</f>
        <v>36632</v>
      </c>
      <c r="H1081" s="4" t="n">
        <f aca="false">G1081-36420</f>
        <v>212</v>
      </c>
      <c r="I1081" s="4" t="n">
        <f aca="false">FLOOR(H1081/7,1)+1</f>
        <v>31</v>
      </c>
    </row>
    <row r="1082" customFormat="false" ht="11.25" hidden="false" customHeight="false" outlineLevel="0" collapsed="false">
      <c r="A1082" s="2" t="n">
        <v>36632.2923611111</v>
      </c>
      <c r="B1082" s="1" t="n">
        <f aca="false">DAY(A1082)</f>
        <v>16</v>
      </c>
      <c r="C1082" s="1" t="n">
        <f aca="false">MONTH(A1082)</f>
        <v>4</v>
      </c>
      <c r="D1082" s="1" t="n">
        <f aca="false">YEAR(A1082)</f>
        <v>2000</v>
      </c>
      <c r="E1082" s="3" t="n">
        <f aca="false">DATE(D1082,C1082,B1082)</f>
        <v>36632</v>
      </c>
      <c r="F1082" s="1" t="n">
        <f aca="false">WEEKDAY(E1082)</f>
        <v>1</v>
      </c>
      <c r="G1082" s="4" t="n">
        <f aca="false">E1082</f>
        <v>36632</v>
      </c>
      <c r="H1082" s="4" t="n">
        <f aca="false">G1082-36420</f>
        <v>212</v>
      </c>
      <c r="I1082" s="4" t="n">
        <f aca="false">FLOOR(H1082/7,1)+1</f>
        <v>31</v>
      </c>
    </row>
    <row r="1083" customFormat="false" ht="11.25" hidden="false" customHeight="false" outlineLevel="0" collapsed="false">
      <c r="A1083" s="2" t="n">
        <v>36632.3784722222</v>
      </c>
      <c r="B1083" s="1" t="n">
        <f aca="false">DAY(A1083)</f>
        <v>16</v>
      </c>
      <c r="C1083" s="1" t="n">
        <f aca="false">MONTH(A1083)</f>
        <v>4</v>
      </c>
      <c r="D1083" s="1" t="n">
        <f aca="false">YEAR(A1083)</f>
        <v>2000</v>
      </c>
      <c r="E1083" s="3" t="n">
        <f aca="false">DATE(D1083,C1083,B1083)</f>
        <v>36632</v>
      </c>
      <c r="F1083" s="1" t="n">
        <f aca="false">WEEKDAY(E1083)</f>
        <v>1</v>
      </c>
      <c r="G1083" s="4" t="n">
        <f aca="false">E1083</f>
        <v>36632</v>
      </c>
      <c r="H1083" s="4" t="n">
        <f aca="false">G1083-36420</f>
        <v>212</v>
      </c>
      <c r="I1083" s="4" t="n">
        <f aca="false">FLOOR(H1083/7,1)+1</f>
        <v>31</v>
      </c>
    </row>
    <row r="1084" customFormat="false" ht="11.25" hidden="false" customHeight="false" outlineLevel="0" collapsed="false">
      <c r="A1084" s="2" t="n">
        <v>36632.8770833333</v>
      </c>
      <c r="B1084" s="1" t="n">
        <f aca="false">DAY(A1084)</f>
        <v>16</v>
      </c>
      <c r="C1084" s="1" t="n">
        <f aca="false">MONTH(A1084)</f>
        <v>4</v>
      </c>
      <c r="D1084" s="1" t="n">
        <f aca="false">YEAR(A1084)</f>
        <v>2000</v>
      </c>
      <c r="E1084" s="3" t="n">
        <f aca="false">DATE(D1084,C1084,B1084)</f>
        <v>36632</v>
      </c>
      <c r="F1084" s="1" t="n">
        <f aca="false">WEEKDAY(E1084)</f>
        <v>1</v>
      </c>
      <c r="G1084" s="4" t="n">
        <f aca="false">E1084</f>
        <v>36632</v>
      </c>
      <c r="H1084" s="4" t="n">
        <f aca="false">G1084-36420</f>
        <v>212</v>
      </c>
      <c r="I1084" s="4" t="n">
        <f aca="false">FLOOR(H1084/7,1)+1</f>
        <v>31</v>
      </c>
    </row>
    <row r="1085" customFormat="false" ht="11.25" hidden="false" customHeight="false" outlineLevel="0" collapsed="false">
      <c r="A1085" s="2" t="n">
        <v>36632.9145833333</v>
      </c>
      <c r="B1085" s="1" t="n">
        <f aca="false">DAY(A1085)</f>
        <v>16</v>
      </c>
      <c r="C1085" s="1" t="n">
        <f aca="false">MONTH(A1085)</f>
        <v>4</v>
      </c>
      <c r="D1085" s="1" t="n">
        <f aca="false">YEAR(A1085)</f>
        <v>2000</v>
      </c>
      <c r="E1085" s="3" t="n">
        <f aca="false">DATE(D1085,C1085,B1085)</f>
        <v>36632</v>
      </c>
      <c r="F1085" s="1" t="n">
        <f aca="false">WEEKDAY(E1085)</f>
        <v>1</v>
      </c>
      <c r="G1085" s="4" t="n">
        <f aca="false">E1085</f>
        <v>36632</v>
      </c>
      <c r="H1085" s="4" t="n">
        <f aca="false">G1085-36420</f>
        <v>212</v>
      </c>
      <c r="I1085" s="4" t="n">
        <f aca="false">FLOOR(H1085/7,1)+1</f>
        <v>31</v>
      </c>
    </row>
    <row r="1086" customFormat="false" ht="11.25" hidden="false" customHeight="false" outlineLevel="0" collapsed="false">
      <c r="A1086" s="2" t="n">
        <v>36632.9958333333</v>
      </c>
      <c r="B1086" s="1" t="n">
        <f aca="false">DAY(A1086)</f>
        <v>16</v>
      </c>
      <c r="C1086" s="1" t="n">
        <f aca="false">MONTH(A1086)</f>
        <v>4</v>
      </c>
      <c r="D1086" s="1" t="n">
        <f aca="false">YEAR(A1086)</f>
        <v>2000</v>
      </c>
      <c r="E1086" s="3" t="n">
        <f aca="false">DATE(D1086,C1086,B1086)</f>
        <v>36632</v>
      </c>
      <c r="F1086" s="1" t="n">
        <f aca="false">WEEKDAY(E1086)</f>
        <v>1</v>
      </c>
      <c r="G1086" s="4" t="n">
        <f aca="false">E1086</f>
        <v>36632</v>
      </c>
      <c r="H1086" s="4" t="n">
        <f aca="false">G1086-36420</f>
        <v>212</v>
      </c>
      <c r="I1086" s="4" t="n">
        <f aca="false">FLOOR(H1086/7,1)+1</f>
        <v>31</v>
      </c>
    </row>
    <row r="1087" customFormat="false" ht="11.25" hidden="false" customHeight="false" outlineLevel="0" collapsed="false">
      <c r="A1087" s="2" t="n">
        <v>36633.0708333333</v>
      </c>
      <c r="B1087" s="1" t="n">
        <f aca="false">DAY(A1087)</f>
        <v>17</v>
      </c>
      <c r="C1087" s="1" t="n">
        <f aca="false">MONTH(A1087)</f>
        <v>4</v>
      </c>
      <c r="D1087" s="1" t="n">
        <f aca="false">YEAR(A1087)</f>
        <v>2000</v>
      </c>
      <c r="E1087" s="3" t="n">
        <f aca="false">DATE(D1087,C1087,B1087)</f>
        <v>36633</v>
      </c>
      <c r="F1087" s="1" t="n">
        <f aca="false">WEEKDAY(E1087)</f>
        <v>2</v>
      </c>
      <c r="G1087" s="4" t="n">
        <f aca="false">E1087</f>
        <v>36633</v>
      </c>
      <c r="H1087" s="4" t="n">
        <f aca="false">G1087-36420</f>
        <v>213</v>
      </c>
      <c r="I1087" s="4" t="n">
        <f aca="false">FLOOR(H1087/7,1)+1</f>
        <v>31</v>
      </c>
    </row>
    <row r="1088" customFormat="false" ht="11.25" hidden="false" customHeight="false" outlineLevel="0" collapsed="false">
      <c r="A1088" s="2" t="n">
        <v>36633.6111111111</v>
      </c>
      <c r="B1088" s="1" t="n">
        <f aca="false">DAY(A1088)</f>
        <v>17</v>
      </c>
      <c r="C1088" s="1" t="n">
        <f aca="false">MONTH(A1088)</f>
        <v>4</v>
      </c>
      <c r="D1088" s="1" t="n">
        <f aca="false">YEAR(A1088)</f>
        <v>2000</v>
      </c>
      <c r="E1088" s="3" t="n">
        <f aca="false">DATE(D1088,C1088,B1088)</f>
        <v>36633</v>
      </c>
      <c r="F1088" s="1" t="n">
        <f aca="false">WEEKDAY(E1088)</f>
        <v>2</v>
      </c>
      <c r="G1088" s="4" t="n">
        <f aca="false">E1088</f>
        <v>36633</v>
      </c>
      <c r="H1088" s="4" t="n">
        <f aca="false">G1088-36420</f>
        <v>213</v>
      </c>
      <c r="I1088" s="4" t="n">
        <f aca="false">FLOOR(H1088/7,1)+1</f>
        <v>31</v>
      </c>
    </row>
    <row r="1089" customFormat="false" ht="11.25" hidden="false" customHeight="false" outlineLevel="0" collapsed="false">
      <c r="A1089" s="2" t="n">
        <v>36633.73125</v>
      </c>
      <c r="B1089" s="1" t="n">
        <f aca="false">DAY(A1089)</f>
        <v>17</v>
      </c>
      <c r="C1089" s="1" t="n">
        <f aca="false">MONTH(A1089)</f>
        <v>4</v>
      </c>
      <c r="D1089" s="1" t="n">
        <f aca="false">YEAR(A1089)</f>
        <v>2000</v>
      </c>
      <c r="E1089" s="3" t="n">
        <f aca="false">DATE(D1089,C1089,B1089)</f>
        <v>36633</v>
      </c>
      <c r="F1089" s="1" t="n">
        <f aca="false">WEEKDAY(E1089)</f>
        <v>2</v>
      </c>
      <c r="G1089" s="4" t="n">
        <f aca="false">E1089</f>
        <v>36633</v>
      </c>
      <c r="H1089" s="4" t="n">
        <f aca="false">G1089-36420</f>
        <v>213</v>
      </c>
      <c r="I1089" s="4" t="n">
        <f aca="false">FLOOR(H1089/7,1)+1</f>
        <v>31</v>
      </c>
    </row>
    <row r="1090" customFormat="false" ht="11.25" hidden="false" customHeight="false" outlineLevel="0" collapsed="false">
      <c r="A1090" s="2" t="n">
        <v>36633.8013888889</v>
      </c>
      <c r="B1090" s="1" t="n">
        <f aca="false">DAY(A1090)</f>
        <v>17</v>
      </c>
      <c r="C1090" s="1" t="n">
        <f aca="false">MONTH(A1090)</f>
        <v>4</v>
      </c>
      <c r="D1090" s="1" t="n">
        <f aca="false">YEAR(A1090)</f>
        <v>2000</v>
      </c>
      <c r="E1090" s="3" t="n">
        <f aca="false">DATE(D1090,C1090,B1090)</f>
        <v>36633</v>
      </c>
      <c r="F1090" s="1" t="n">
        <f aca="false">WEEKDAY(E1090)</f>
        <v>2</v>
      </c>
      <c r="G1090" s="4" t="n">
        <f aca="false">E1090</f>
        <v>36633</v>
      </c>
      <c r="H1090" s="4" t="n">
        <f aca="false">G1090-36420</f>
        <v>213</v>
      </c>
      <c r="I1090" s="4" t="n">
        <f aca="false">FLOOR(H1090/7,1)+1</f>
        <v>31</v>
      </c>
    </row>
    <row r="1091" customFormat="false" ht="11.25" hidden="false" customHeight="false" outlineLevel="0" collapsed="false">
      <c r="A1091" s="2" t="n">
        <v>36633.8104166667</v>
      </c>
      <c r="B1091" s="1" t="n">
        <f aca="false">DAY(A1091)</f>
        <v>17</v>
      </c>
      <c r="C1091" s="1" t="n">
        <f aca="false">MONTH(A1091)</f>
        <v>4</v>
      </c>
      <c r="D1091" s="1" t="n">
        <f aca="false">YEAR(A1091)</f>
        <v>2000</v>
      </c>
      <c r="E1091" s="3" t="n">
        <f aca="false">DATE(D1091,C1091,B1091)</f>
        <v>36633</v>
      </c>
      <c r="F1091" s="1" t="n">
        <f aca="false">WEEKDAY(E1091)</f>
        <v>2</v>
      </c>
      <c r="G1091" s="4" t="n">
        <f aca="false">E1091</f>
        <v>36633</v>
      </c>
      <c r="H1091" s="4" t="n">
        <f aca="false">G1091-36420</f>
        <v>213</v>
      </c>
      <c r="I1091" s="4" t="n">
        <f aca="false">FLOOR(H1091/7,1)+1</f>
        <v>31</v>
      </c>
    </row>
    <row r="1092" customFormat="false" ht="11.25" hidden="false" customHeight="false" outlineLevel="0" collapsed="false">
      <c r="A1092" s="2" t="n">
        <v>36633.8645833333</v>
      </c>
      <c r="B1092" s="1" t="n">
        <f aca="false">DAY(A1092)</f>
        <v>17</v>
      </c>
      <c r="C1092" s="1" t="n">
        <f aca="false">MONTH(A1092)</f>
        <v>4</v>
      </c>
      <c r="D1092" s="1" t="n">
        <f aca="false">YEAR(A1092)</f>
        <v>2000</v>
      </c>
      <c r="E1092" s="3" t="n">
        <f aca="false">DATE(D1092,C1092,B1092)</f>
        <v>36633</v>
      </c>
      <c r="F1092" s="1" t="n">
        <f aca="false">WEEKDAY(E1092)</f>
        <v>2</v>
      </c>
      <c r="G1092" s="4" t="n">
        <f aca="false">E1092</f>
        <v>36633</v>
      </c>
      <c r="H1092" s="4" t="n">
        <f aca="false">G1092-36420</f>
        <v>213</v>
      </c>
      <c r="I1092" s="4" t="n">
        <f aca="false">FLOOR(H1092/7,1)+1</f>
        <v>31</v>
      </c>
    </row>
    <row r="1093" customFormat="false" ht="11.25" hidden="false" customHeight="false" outlineLevel="0" collapsed="false">
      <c r="A1093" s="2" t="n">
        <v>36633.8701388889</v>
      </c>
      <c r="B1093" s="1" t="n">
        <f aca="false">DAY(A1093)</f>
        <v>17</v>
      </c>
      <c r="C1093" s="1" t="n">
        <f aca="false">MONTH(A1093)</f>
        <v>4</v>
      </c>
      <c r="D1093" s="1" t="n">
        <f aca="false">YEAR(A1093)</f>
        <v>2000</v>
      </c>
      <c r="E1093" s="3" t="n">
        <f aca="false">DATE(D1093,C1093,B1093)</f>
        <v>36633</v>
      </c>
      <c r="F1093" s="1" t="n">
        <f aca="false">WEEKDAY(E1093)</f>
        <v>2</v>
      </c>
      <c r="G1093" s="4" t="n">
        <f aca="false">E1093</f>
        <v>36633</v>
      </c>
      <c r="H1093" s="4" t="n">
        <f aca="false">G1093-36420</f>
        <v>213</v>
      </c>
      <c r="I1093" s="4" t="n">
        <f aca="false">FLOOR(H1093/7,1)+1</f>
        <v>31</v>
      </c>
    </row>
    <row r="1094" customFormat="false" ht="11.25" hidden="false" customHeight="false" outlineLevel="0" collapsed="false">
      <c r="A1094" s="2" t="n">
        <v>36633.9375</v>
      </c>
      <c r="B1094" s="1" t="n">
        <f aca="false">DAY(A1094)</f>
        <v>17</v>
      </c>
      <c r="C1094" s="1" t="n">
        <f aca="false">MONTH(A1094)</f>
        <v>4</v>
      </c>
      <c r="D1094" s="1" t="n">
        <f aca="false">YEAR(A1094)</f>
        <v>2000</v>
      </c>
      <c r="E1094" s="3" t="n">
        <f aca="false">DATE(D1094,C1094,B1094)</f>
        <v>36633</v>
      </c>
      <c r="F1094" s="1" t="n">
        <f aca="false">WEEKDAY(E1094)</f>
        <v>2</v>
      </c>
      <c r="G1094" s="4" t="n">
        <f aca="false">E1094</f>
        <v>36633</v>
      </c>
      <c r="H1094" s="4" t="n">
        <f aca="false">G1094-36420</f>
        <v>213</v>
      </c>
      <c r="I1094" s="4" t="n">
        <f aca="false">FLOOR(H1094/7,1)+1</f>
        <v>31</v>
      </c>
    </row>
    <row r="1095" customFormat="false" ht="11.25" hidden="false" customHeight="false" outlineLevel="0" collapsed="false">
      <c r="A1095" s="2" t="n">
        <v>36633.9395833333</v>
      </c>
      <c r="B1095" s="1" t="n">
        <f aca="false">DAY(A1095)</f>
        <v>17</v>
      </c>
      <c r="C1095" s="1" t="n">
        <f aca="false">MONTH(A1095)</f>
        <v>4</v>
      </c>
      <c r="D1095" s="1" t="n">
        <f aca="false">YEAR(A1095)</f>
        <v>2000</v>
      </c>
      <c r="E1095" s="3" t="n">
        <f aca="false">DATE(D1095,C1095,B1095)</f>
        <v>36633</v>
      </c>
      <c r="F1095" s="1" t="n">
        <f aca="false">WEEKDAY(E1095)</f>
        <v>2</v>
      </c>
      <c r="G1095" s="4" t="n">
        <f aca="false">E1095</f>
        <v>36633</v>
      </c>
      <c r="H1095" s="4" t="n">
        <f aca="false">G1095-36420</f>
        <v>213</v>
      </c>
      <c r="I1095" s="4" t="n">
        <f aca="false">FLOOR(H1095/7,1)+1</f>
        <v>31</v>
      </c>
    </row>
    <row r="1096" customFormat="false" ht="11.25" hidden="false" customHeight="false" outlineLevel="0" collapsed="false">
      <c r="A1096" s="2" t="n">
        <v>36633.94375</v>
      </c>
      <c r="B1096" s="1" t="n">
        <f aca="false">DAY(A1096)</f>
        <v>17</v>
      </c>
      <c r="C1096" s="1" t="n">
        <f aca="false">MONTH(A1096)</f>
        <v>4</v>
      </c>
      <c r="D1096" s="1" t="n">
        <f aca="false">YEAR(A1096)</f>
        <v>2000</v>
      </c>
      <c r="E1096" s="3" t="n">
        <f aca="false">DATE(D1096,C1096,B1096)</f>
        <v>36633</v>
      </c>
      <c r="F1096" s="1" t="n">
        <f aca="false">WEEKDAY(E1096)</f>
        <v>2</v>
      </c>
      <c r="G1096" s="4" t="n">
        <f aca="false">E1096</f>
        <v>36633</v>
      </c>
      <c r="H1096" s="4" t="n">
        <f aca="false">G1096-36420</f>
        <v>213</v>
      </c>
      <c r="I1096" s="4" t="n">
        <f aca="false">FLOOR(H1096/7,1)+1</f>
        <v>31</v>
      </c>
    </row>
    <row r="1097" customFormat="false" ht="11.25" hidden="false" customHeight="false" outlineLevel="0" collapsed="false">
      <c r="A1097" s="2" t="n">
        <v>36633.9993055556</v>
      </c>
      <c r="B1097" s="1" t="n">
        <f aca="false">DAY(A1097)</f>
        <v>17</v>
      </c>
      <c r="C1097" s="1" t="n">
        <f aca="false">MONTH(A1097)</f>
        <v>4</v>
      </c>
      <c r="D1097" s="1" t="n">
        <f aca="false">YEAR(A1097)</f>
        <v>2000</v>
      </c>
      <c r="E1097" s="3" t="n">
        <f aca="false">DATE(D1097,C1097,B1097)</f>
        <v>36633</v>
      </c>
      <c r="F1097" s="1" t="n">
        <f aca="false">WEEKDAY(E1097)</f>
        <v>2</v>
      </c>
      <c r="G1097" s="4" t="n">
        <f aca="false">E1097</f>
        <v>36633</v>
      </c>
      <c r="H1097" s="4" t="n">
        <f aca="false">G1097-36420</f>
        <v>213</v>
      </c>
      <c r="I1097" s="4" t="n">
        <f aca="false">FLOOR(H1097/7,1)+1</f>
        <v>31</v>
      </c>
    </row>
    <row r="1098" customFormat="false" ht="11.25" hidden="false" customHeight="false" outlineLevel="0" collapsed="false">
      <c r="A1098" s="2" t="n">
        <v>36634.0666666667</v>
      </c>
      <c r="B1098" s="1" t="n">
        <f aca="false">DAY(A1098)</f>
        <v>18</v>
      </c>
      <c r="C1098" s="1" t="n">
        <f aca="false">MONTH(A1098)</f>
        <v>4</v>
      </c>
      <c r="D1098" s="1" t="n">
        <f aca="false">YEAR(A1098)</f>
        <v>2000</v>
      </c>
      <c r="E1098" s="3" t="n">
        <f aca="false">DATE(D1098,C1098,B1098)</f>
        <v>36634</v>
      </c>
      <c r="F1098" s="1" t="n">
        <f aca="false">WEEKDAY(E1098)</f>
        <v>3</v>
      </c>
      <c r="G1098" s="4" t="n">
        <f aca="false">E1098</f>
        <v>36634</v>
      </c>
      <c r="H1098" s="4" t="n">
        <f aca="false">G1098-36420</f>
        <v>214</v>
      </c>
      <c r="I1098" s="4" t="n">
        <f aca="false">FLOOR(H1098/7,1)+1</f>
        <v>31</v>
      </c>
    </row>
    <row r="1099" customFormat="false" ht="11.25" hidden="false" customHeight="false" outlineLevel="0" collapsed="false">
      <c r="A1099" s="2" t="n">
        <v>36634.1923611111</v>
      </c>
      <c r="B1099" s="1" t="n">
        <f aca="false">DAY(A1099)</f>
        <v>18</v>
      </c>
      <c r="C1099" s="1" t="n">
        <f aca="false">MONTH(A1099)</f>
        <v>4</v>
      </c>
      <c r="D1099" s="1" t="n">
        <f aca="false">YEAR(A1099)</f>
        <v>2000</v>
      </c>
      <c r="E1099" s="3" t="n">
        <f aca="false">DATE(D1099,C1099,B1099)</f>
        <v>36634</v>
      </c>
      <c r="F1099" s="1" t="n">
        <f aca="false">WEEKDAY(E1099)</f>
        <v>3</v>
      </c>
      <c r="G1099" s="4" t="n">
        <f aca="false">E1099</f>
        <v>36634</v>
      </c>
      <c r="H1099" s="4" t="n">
        <f aca="false">G1099-36420</f>
        <v>214</v>
      </c>
      <c r="I1099" s="4" t="n">
        <f aca="false">FLOOR(H1099/7,1)+1</f>
        <v>31</v>
      </c>
    </row>
    <row r="1100" customFormat="false" ht="11.25" hidden="false" customHeight="false" outlineLevel="0" collapsed="false">
      <c r="A1100" s="2" t="n">
        <v>36634.5756944444</v>
      </c>
      <c r="B1100" s="1" t="n">
        <f aca="false">DAY(A1100)</f>
        <v>18</v>
      </c>
      <c r="C1100" s="1" t="n">
        <f aca="false">MONTH(A1100)</f>
        <v>4</v>
      </c>
      <c r="D1100" s="1" t="n">
        <f aca="false">YEAR(A1100)</f>
        <v>2000</v>
      </c>
      <c r="E1100" s="3" t="n">
        <f aca="false">DATE(D1100,C1100,B1100)</f>
        <v>36634</v>
      </c>
      <c r="F1100" s="1" t="n">
        <f aca="false">WEEKDAY(E1100)</f>
        <v>3</v>
      </c>
      <c r="G1100" s="4" t="n">
        <f aca="false">E1100</f>
        <v>36634</v>
      </c>
      <c r="H1100" s="4" t="n">
        <f aca="false">G1100-36420</f>
        <v>214</v>
      </c>
      <c r="I1100" s="4" t="n">
        <f aca="false">FLOOR(H1100/7,1)+1</f>
        <v>31</v>
      </c>
    </row>
    <row r="1101" customFormat="false" ht="11.25" hidden="false" customHeight="false" outlineLevel="0" collapsed="false">
      <c r="A1101" s="2" t="n">
        <v>36634.6472222222</v>
      </c>
      <c r="B1101" s="1" t="n">
        <f aca="false">DAY(A1101)</f>
        <v>18</v>
      </c>
      <c r="C1101" s="1" t="n">
        <f aca="false">MONTH(A1101)</f>
        <v>4</v>
      </c>
      <c r="D1101" s="1" t="n">
        <f aca="false">YEAR(A1101)</f>
        <v>2000</v>
      </c>
      <c r="E1101" s="3" t="n">
        <f aca="false">DATE(D1101,C1101,B1101)</f>
        <v>36634</v>
      </c>
      <c r="F1101" s="1" t="n">
        <f aca="false">WEEKDAY(E1101)</f>
        <v>3</v>
      </c>
      <c r="G1101" s="4" t="n">
        <f aca="false">E1101</f>
        <v>36634</v>
      </c>
      <c r="H1101" s="4" t="n">
        <f aca="false">G1101-36420</f>
        <v>214</v>
      </c>
      <c r="I1101" s="4" t="n">
        <f aca="false">FLOOR(H1101/7,1)+1</f>
        <v>31</v>
      </c>
    </row>
    <row r="1102" customFormat="false" ht="11.25" hidden="false" customHeight="false" outlineLevel="0" collapsed="false">
      <c r="A1102" s="2" t="n">
        <v>36634.7652777778</v>
      </c>
      <c r="B1102" s="1" t="n">
        <f aca="false">DAY(A1102)</f>
        <v>18</v>
      </c>
      <c r="C1102" s="1" t="n">
        <f aca="false">MONTH(A1102)</f>
        <v>4</v>
      </c>
      <c r="D1102" s="1" t="n">
        <f aca="false">YEAR(A1102)</f>
        <v>2000</v>
      </c>
      <c r="E1102" s="3" t="n">
        <f aca="false">DATE(D1102,C1102,B1102)</f>
        <v>36634</v>
      </c>
      <c r="F1102" s="1" t="n">
        <f aca="false">WEEKDAY(E1102)</f>
        <v>3</v>
      </c>
      <c r="G1102" s="4" t="n">
        <f aca="false">E1102</f>
        <v>36634</v>
      </c>
      <c r="H1102" s="4" t="n">
        <f aca="false">G1102-36420</f>
        <v>214</v>
      </c>
      <c r="I1102" s="4" t="n">
        <f aca="false">FLOOR(H1102/7,1)+1</f>
        <v>31</v>
      </c>
    </row>
    <row r="1103" customFormat="false" ht="11.25" hidden="false" customHeight="false" outlineLevel="0" collapsed="false">
      <c r="A1103" s="2" t="n">
        <v>36634.8909722222</v>
      </c>
      <c r="B1103" s="1" t="n">
        <f aca="false">DAY(A1103)</f>
        <v>18</v>
      </c>
      <c r="C1103" s="1" t="n">
        <f aca="false">MONTH(A1103)</f>
        <v>4</v>
      </c>
      <c r="D1103" s="1" t="n">
        <f aca="false">YEAR(A1103)</f>
        <v>2000</v>
      </c>
      <c r="E1103" s="3" t="n">
        <f aca="false">DATE(D1103,C1103,B1103)</f>
        <v>36634</v>
      </c>
      <c r="F1103" s="1" t="n">
        <f aca="false">WEEKDAY(E1103)</f>
        <v>3</v>
      </c>
      <c r="G1103" s="4" t="n">
        <f aca="false">E1103</f>
        <v>36634</v>
      </c>
      <c r="H1103" s="4" t="n">
        <f aca="false">G1103-36420</f>
        <v>214</v>
      </c>
      <c r="I1103" s="4" t="n">
        <f aca="false">FLOOR(H1103/7,1)+1</f>
        <v>31</v>
      </c>
    </row>
    <row r="1104" customFormat="false" ht="11.25" hidden="false" customHeight="false" outlineLevel="0" collapsed="false">
      <c r="A1104" s="2" t="n">
        <v>36634.9354166667</v>
      </c>
      <c r="B1104" s="1" t="n">
        <f aca="false">DAY(A1104)</f>
        <v>18</v>
      </c>
      <c r="C1104" s="1" t="n">
        <f aca="false">MONTH(A1104)</f>
        <v>4</v>
      </c>
      <c r="D1104" s="1" t="n">
        <f aca="false">YEAR(A1104)</f>
        <v>2000</v>
      </c>
      <c r="E1104" s="3" t="n">
        <f aca="false">DATE(D1104,C1104,B1104)</f>
        <v>36634</v>
      </c>
      <c r="F1104" s="1" t="n">
        <f aca="false">WEEKDAY(E1104)</f>
        <v>3</v>
      </c>
      <c r="G1104" s="4" t="n">
        <f aca="false">E1104</f>
        <v>36634</v>
      </c>
      <c r="H1104" s="4" t="n">
        <f aca="false">G1104-36420</f>
        <v>214</v>
      </c>
      <c r="I1104" s="4" t="n">
        <f aca="false">FLOOR(H1104/7,1)+1</f>
        <v>31</v>
      </c>
    </row>
    <row r="1105" customFormat="false" ht="11.25" hidden="false" customHeight="false" outlineLevel="0" collapsed="false">
      <c r="A1105" s="2" t="n">
        <v>36635.04375</v>
      </c>
      <c r="B1105" s="1" t="n">
        <f aca="false">DAY(A1105)</f>
        <v>19</v>
      </c>
      <c r="C1105" s="1" t="n">
        <f aca="false">MONTH(A1105)</f>
        <v>4</v>
      </c>
      <c r="D1105" s="1" t="n">
        <f aca="false">YEAR(A1105)</f>
        <v>2000</v>
      </c>
      <c r="E1105" s="3" t="n">
        <f aca="false">DATE(D1105,C1105,B1105)</f>
        <v>36635</v>
      </c>
      <c r="F1105" s="1" t="n">
        <f aca="false">WEEKDAY(E1105)</f>
        <v>4</v>
      </c>
      <c r="G1105" s="4" t="n">
        <f aca="false">E1105</f>
        <v>36635</v>
      </c>
      <c r="H1105" s="4" t="n">
        <f aca="false">G1105-36420</f>
        <v>215</v>
      </c>
      <c r="I1105" s="4" t="n">
        <f aca="false">FLOOR(H1105/7,1)+1</f>
        <v>31</v>
      </c>
    </row>
    <row r="1106" customFormat="false" ht="11.25" hidden="false" customHeight="false" outlineLevel="0" collapsed="false">
      <c r="A1106" s="2" t="n">
        <v>36635.9597222222</v>
      </c>
      <c r="B1106" s="1" t="n">
        <f aca="false">DAY(A1106)</f>
        <v>19</v>
      </c>
      <c r="C1106" s="1" t="n">
        <f aca="false">MONTH(A1106)</f>
        <v>4</v>
      </c>
      <c r="D1106" s="1" t="n">
        <f aca="false">YEAR(A1106)</f>
        <v>2000</v>
      </c>
      <c r="E1106" s="3" t="n">
        <f aca="false">DATE(D1106,C1106,B1106)</f>
        <v>36635</v>
      </c>
      <c r="F1106" s="1" t="n">
        <f aca="false">WEEKDAY(E1106)</f>
        <v>4</v>
      </c>
      <c r="G1106" s="4" t="n">
        <f aca="false">E1106</f>
        <v>36635</v>
      </c>
      <c r="H1106" s="4" t="n">
        <f aca="false">G1106-36420</f>
        <v>215</v>
      </c>
      <c r="I1106" s="4" t="n">
        <f aca="false">FLOOR(H1106/7,1)+1</f>
        <v>31</v>
      </c>
    </row>
    <row r="1107" customFormat="false" ht="11.25" hidden="false" customHeight="false" outlineLevel="0" collapsed="false">
      <c r="A1107" s="2" t="n">
        <v>36635.9673611111</v>
      </c>
      <c r="B1107" s="1" t="n">
        <f aca="false">DAY(A1107)</f>
        <v>19</v>
      </c>
      <c r="C1107" s="1" t="n">
        <f aca="false">MONTH(A1107)</f>
        <v>4</v>
      </c>
      <c r="D1107" s="1" t="n">
        <f aca="false">YEAR(A1107)</f>
        <v>2000</v>
      </c>
      <c r="E1107" s="3" t="n">
        <f aca="false">DATE(D1107,C1107,B1107)</f>
        <v>36635</v>
      </c>
      <c r="F1107" s="1" t="n">
        <f aca="false">WEEKDAY(E1107)</f>
        <v>4</v>
      </c>
      <c r="G1107" s="4" t="n">
        <f aca="false">E1107</f>
        <v>36635</v>
      </c>
      <c r="H1107" s="4" t="n">
        <f aca="false">G1107-36420</f>
        <v>215</v>
      </c>
      <c r="I1107" s="4" t="n">
        <f aca="false">FLOOR(H1107/7,1)+1</f>
        <v>31</v>
      </c>
    </row>
    <row r="1108" customFormat="false" ht="11.25" hidden="false" customHeight="false" outlineLevel="0" collapsed="false">
      <c r="A1108" s="2" t="n">
        <v>36635.9777777778</v>
      </c>
      <c r="B1108" s="1" t="n">
        <f aca="false">DAY(A1108)</f>
        <v>19</v>
      </c>
      <c r="C1108" s="1" t="n">
        <f aca="false">MONTH(A1108)</f>
        <v>4</v>
      </c>
      <c r="D1108" s="1" t="n">
        <f aca="false">YEAR(A1108)</f>
        <v>2000</v>
      </c>
      <c r="E1108" s="3" t="n">
        <f aca="false">DATE(D1108,C1108,B1108)</f>
        <v>36635</v>
      </c>
      <c r="F1108" s="1" t="n">
        <f aca="false">WEEKDAY(E1108)</f>
        <v>4</v>
      </c>
      <c r="G1108" s="4" t="n">
        <f aca="false">E1108</f>
        <v>36635</v>
      </c>
      <c r="H1108" s="4" t="n">
        <f aca="false">G1108-36420</f>
        <v>215</v>
      </c>
      <c r="I1108" s="4" t="n">
        <f aca="false">FLOOR(H1108/7,1)+1</f>
        <v>31</v>
      </c>
    </row>
    <row r="1109" customFormat="false" ht="11.25" hidden="false" customHeight="false" outlineLevel="0" collapsed="false">
      <c r="A1109" s="2" t="n">
        <v>36635.9840277778</v>
      </c>
      <c r="B1109" s="1" t="n">
        <f aca="false">DAY(A1109)</f>
        <v>19</v>
      </c>
      <c r="C1109" s="1" t="n">
        <f aca="false">MONTH(A1109)</f>
        <v>4</v>
      </c>
      <c r="D1109" s="1" t="n">
        <f aca="false">YEAR(A1109)</f>
        <v>2000</v>
      </c>
      <c r="E1109" s="3" t="n">
        <f aca="false">DATE(D1109,C1109,B1109)</f>
        <v>36635</v>
      </c>
      <c r="F1109" s="1" t="n">
        <f aca="false">WEEKDAY(E1109)</f>
        <v>4</v>
      </c>
      <c r="G1109" s="4" t="n">
        <f aca="false">E1109</f>
        <v>36635</v>
      </c>
      <c r="H1109" s="4" t="n">
        <f aca="false">G1109-36420</f>
        <v>215</v>
      </c>
      <c r="I1109" s="4" t="n">
        <f aca="false">FLOOR(H1109/7,1)+1</f>
        <v>31</v>
      </c>
    </row>
    <row r="1110" customFormat="false" ht="11.25" hidden="false" customHeight="false" outlineLevel="0" collapsed="false">
      <c r="A1110" s="2" t="n">
        <v>36636.0222222222</v>
      </c>
      <c r="B1110" s="1" t="n">
        <f aca="false">DAY(A1110)</f>
        <v>20</v>
      </c>
      <c r="C1110" s="1" t="n">
        <f aca="false">MONTH(A1110)</f>
        <v>4</v>
      </c>
      <c r="D1110" s="1" t="n">
        <f aca="false">YEAR(A1110)</f>
        <v>2000</v>
      </c>
      <c r="E1110" s="3" t="n">
        <f aca="false">DATE(D1110,C1110,B1110)</f>
        <v>36636</v>
      </c>
      <c r="F1110" s="1" t="n">
        <f aca="false">WEEKDAY(E1110)</f>
        <v>5</v>
      </c>
      <c r="G1110" s="4" t="n">
        <f aca="false">E1110</f>
        <v>36636</v>
      </c>
      <c r="H1110" s="4" t="n">
        <f aca="false">G1110-36420</f>
        <v>216</v>
      </c>
      <c r="I1110" s="4" t="n">
        <f aca="false">FLOOR(H1110/7,1)+1</f>
        <v>31</v>
      </c>
    </row>
    <row r="1111" customFormat="false" ht="11.25" hidden="false" customHeight="false" outlineLevel="0" collapsed="false">
      <c r="A1111" s="2" t="n">
        <v>36636.0784722222</v>
      </c>
      <c r="B1111" s="1" t="n">
        <f aca="false">DAY(A1111)</f>
        <v>20</v>
      </c>
      <c r="C1111" s="1" t="n">
        <f aca="false">MONTH(A1111)</f>
        <v>4</v>
      </c>
      <c r="D1111" s="1" t="n">
        <f aca="false">YEAR(A1111)</f>
        <v>2000</v>
      </c>
      <c r="E1111" s="3" t="n">
        <f aca="false">DATE(D1111,C1111,B1111)</f>
        <v>36636</v>
      </c>
      <c r="F1111" s="1" t="n">
        <f aca="false">WEEKDAY(E1111)</f>
        <v>5</v>
      </c>
      <c r="G1111" s="4" t="n">
        <f aca="false">E1111</f>
        <v>36636</v>
      </c>
      <c r="H1111" s="4" t="n">
        <f aca="false">G1111-36420</f>
        <v>216</v>
      </c>
      <c r="I1111" s="4" t="n">
        <f aca="false">FLOOR(H1111/7,1)+1</f>
        <v>31</v>
      </c>
    </row>
    <row r="1112" customFormat="false" ht="11.25" hidden="false" customHeight="false" outlineLevel="0" collapsed="false">
      <c r="A1112" s="2" t="n">
        <v>36636.1034722222</v>
      </c>
      <c r="B1112" s="1" t="n">
        <f aca="false">DAY(A1112)</f>
        <v>20</v>
      </c>
      <c r="C1112" s="1" t="n">
        <f aca="false">MONTH(A1112)</f>
        <v>4</v>
      </c>
      <c r="D1112" s="1" t="n">
        <f aca="false">YEAR(A1112)</f>
        <v>2000</v>
      </c>
      <c r="E1112" s="3" t="n">
        <f aca="false">DATE(D1112,C1112,B1112)</f>
        <v>36636</v>
      </c>
      <c r="F1112" s="1" t="n">
        <f aca="false">WEEKDAY(E1112)</f>
        <v>5</v>
      </c>
      <c r="G1112" s="4" t="n">
        <f aca="false">E1112</f>
        <v>36636</v>
      </c>
      <c r="H1112" s="4" t="n">
        <f aca="false">G1112-36420</f>
        <v>216</v>
      </c>
      <c r="I1112" s="4" t="n">
        <f aca="false">FLOOR(H1112/7,1)+1</f>
        <v>31</v>
      </c>
    </row>
    <row r="1113" customFormat="false" ht="11.25" hidden="false" customHeight="false" outlineLevel="0" collapsed="false">
      <c r="A1113" s="2" t="n">
        <v>36636.3597222222</v>
      </c>
      <c r="B1113" s="1" t="n">
        <f aca="false">DAY(A1113)</f>
        <v>20</v>
      </c>
      <c r="C1113" s="1" t="n">
        <f aca="false">MONTH(A1113)</f>
        <v>4</v>
      </c>
      <c r="D1113" s="1" t="n">
        <f aca="false">YEAR(A1113)</f>
        <v>2000</v>
      </c>
      <c r="E1113" s="3" t="n">
        <f aca="false">DATE(D1113,C1113,B1113)</f>
        <v>36636</v>
      </c>
      <c r="F1113" s="1" t="n">
        <f aca="false">WEEKDAY(E1113)</f>
        <v>5</v>
      </c>
      <c r="G1113" s="4" t="n">
        <f aca="false">E1113</f>
        <v>36636</v>
      </c>
      <c r="H1113" s="4" t="n">
        <f aca="false">G1113-36420</f>
        <v>216</v>
      </c>
      <c r="I1113" s="4" t="n">
        <f aca="false">FLOOR(H1113/7,1)+1</f>
        <v>31</v>
      </c>
    </row>
    <row r="1114" customFormat="false" ht="11.25" hidden="false" customHeight="false" outlineLevel="0" collapsed="false">
      <c r="A1114" s="2" t="n">
        <v>36636.6083333333</v>
      </c>
      <c r="B1114" s="1" t="n">
        <f aca="false">DAY(A1114)</f>
        <v>20</v>
      </c>
      <c r="C1114" s="1" t="n">
        <f aca="false">MONTH(A1114)</f>
        <v>4</v>
      </c>
      <c r="D1114" s="1" t="n">
        <f aca="false">YEAR(A1114)</f>
        <v>2000</v>
      </c>
      <c r="E1114" s="3" t="n">
        <f aca="false">DATE(D1114,C1114,B1114)</f>
        <v>36636</v>
      </c>
      <c r="F1114" s="1" t="n">
        <f aca="false">WEEKDAY(E1114)</f>
        <v>5</v>
      </c>
      <c r="G1114" s="4" t="n">
        <f aca="false">E1114</f>
        <v>36636</v>
      </c>
      <c r="H1114" s="4" t="n">
        <f aca="false">G1114-36420</f>
        <v>216</v>
      </c>
      <c r="I1114" s="4" t="n">
        <f aca="false">FLOOR(H1114/7,1)+1</f>
        <v>31</v>
      </c>
    </row>
    <row r="1115" customFormat="false" ht="11.25" hidden="false" customHeight="false" outlineLevel="0" collapsed="false">
      <c r="A1115" s="2" t="n">
        <v>36636.6222222222</v>
      </c>
      <c r="B1115" s="1" t="n">
        <f aca="false">DAY(A1115)</f>
        <v>20</v>
      </c>
      <c r="C1115" s="1" t="n">
        <f aca="false">MONTH(A1115)</f>
        <v>4</v>
      </c>
      <c r="D1115" s="1" t="n">
        <f aca="false">YEAR(A1115)</f>
        <v>2000</v>
      </c>
      <c r="E1115" s="3" t="n">
        <f aca="false">DATE(D1115,C1115,B1115)</f>
        <v>36636</v>
      </c>
      <c r="F1115" s="1" t="n">
        <f aca="false">WEEKDAY(E1115)</f>
        <v>5</v>
      </c>
      <c r="G1115" s="4" t="n">
        <f aca="false">E1115</f>
        <v>36636</v>
      </c>
      <c r="H1115" s="4" t="n">
        <f aca="false">G1115-36420</f>
        <v>216</v>
      </c>
      <c r="I1115" s="4" t="n">
        <f aca="false">FLOOR(H1115/7,1)+1</f>
        <v>31</v>
      </c>
    </row>
    <row r="1116" customFormat="false" ht="11.25" hidden="false" customHeight="false" outlineLevel="0" collapsed="false">
      <c r="A1116" s="2" t="n">
        <v>36636.6770833333</v>
      </c>
      <c r="B1116" s="1" t="n">
        <f aca="false">DAY(A1116)</f>
        <v>20</v>
      </c>
      <c r="C1116" s="1" t="n">
        <f aca="false">MONTH(A1116)</f>
        <v>4</v>
      </c>
      <c r="D1116" s="1" t="n">
        <f aca="false">YEAR(A1116)</f>
        <v>2000</v>
      </c>
      <c r="E1116" s="3" t="n">
        <f aca="false">DATE(D1116,C1116,B1116)</f>
        <v>36636</v>
      </c>
      <c r="F1116" s="1" t="n">
        <f aca="false">WEEKDAY(E1116)</f>
        <v>5</v>
      </c>
      <c r="G1116" s="4" t="n">
        <f aca="false">E1116</f>
        <v>36636</v>
      </c>
      <c r="H1116" s="4" t="n">
        <f aca="false">G1116-36420</f>
        <v>216</v>
      </c>
      <c r="I1116" s="4" t="n">
        <f aca="false">FLOOR(H1116/7,1)+1</f>
        <v>31</v>
      </c>
    </row>
    <row r="1117" customFormat="false" ht="11.25" hidden="false" customHeight="false" outlineLevel="0" collapsed="false">
      <c r="A1117" s="2" t="n">
        <v>36636.8402777778</v>
      </c>
      <c r="B1117" s="1" t="n">
        <f aca="false">DAY(A1117)</f>
        <v>20</v>
      </c>
      <c r="C1117" s="1" t="n">
        <f aca="false">MONTH(A1117)</f>
        <v>4</v>
      </c>
      <c r="D1117" s="1" t="n">
        <f aca="false">YEAR(A1117)</f>
        <v>2000</v>
      </c>
      <c r="E1117" s="3" t="n">
        <f aca="false">DATE(D1117,C1117,B1117)</f>
        <v>36636</v>
      </c>
      <c r="F1117" s="1" t="n">
        <f aca="false">WEEKDAY(E1117)</f>
        <v>5</v>
      </c>
      <c r="G1117" s="4" t="n">
        <f aca="false">E1117</f>
        <v>36636</v>
      </c>
      <c r="H1117" s="4" t="n">
        <f aca="false">G1117-36420</f>
        <v>216</v>
      </c>
      <c r="I1117" s="4" t="n">
        <f aca="false">FLOOR(H1117/7,1)+1</f>
        <v>31</v>
      </c>
    </row>
    <row r="1118" customFormat="false" ht="11.25" hidden="false" customHeight="false" outlineLevel="0" collapsed="false">
      <c r="A1118" s="2" t="n">
        <v>36636.8645833333</v>
      </c>
      <c r="B1118" s="1" t="n">
        <f aca="false">DAY(A1118)</f>
        <v>20</v>
      </c>
      <c r="C1118" s="1" t="n">
        <f aca="false">MONTH(A1118)</f>
        <v>4</v>
      </c>
      <c r="D1118" s="1" t="n">
        <f aca="false">YEAR(A1118)</f>
        <v>2000</v>
      </c>
      <c r="E1118" s="3" t="n">
        <f aca="false">DATE(D1118,C1118,B1118)</f>
        <v>36636</v>
      </c>
      <c r="F1118" s="1" t="n">
        <f aca="false">WEEKDAY(E1118)</f>
        <v>5</v>
      </c>
      <c r="G1118" s="4" t="n">
        <f aca="false">E1118</f>
        <v>36636</v>
      </c>
      <c r="H1118" s="4" t="n">
        <f aca="false">G1118-36420</f>
        <v>216</v>
      </c>
      <c r="I1118" s="4" t="n">
        <f aca="false">FLOOR(H1118/7,1)+1</f>
        <v>31</v>
      </c>
    </row>
    <row r="1119" customFormat="false" ht="11.25" hidden="false" customHeight="false" outlineLevel="0" collapsed="false">
      <c r="A1119" s="2" t="n">
        <v>36637.6819444444</v>
      </c>
      <c r="B1119" s="1" t="n">
        <f aca="false">DAY(A1119)</f>
        <v>21</v>
      </c>
      <c r="C1119" s="1" t="n">
        <f aca="false">MONTH(A1119)</f>
        <v>4</v>
      </c>
      <c r="D1119" s="1" t="n">
        <f aca="false">YEAR(A1119)</f>
        <v>2000</v>
      </c>
      <c r="E1119" s="3" t="n">
        <f aca="false">DATE(D1119,C1119,B1119)</f>
        <v>36637</v>
      </c>
      <c r="F1119" s="1" t="n">
        <f aca="false">WEEKDAY(E1119)</f>
        <v>6</v>
      </c>
      <c r="G1119" s="4" t="n">
        <f aca="false">E1119</f>
        <v>36637</v>
      </c>
      <c r="H1119" s="4" t="n">
        <f aca="false">G1119-36420</f>
        <v>217</v>
      </c>
      <c r="I1119" s="4" t="n">
        <f aca="false">FLOOR(H1119/7,1)+1</f>
        <v>32</v>
      </c>
    </row>
    <row r="1120" customFormat="false" ht="11.25" hidden="false" customHeight="false" outlineLevel="0" collapsed="false">
      <c r="A1120" s="2" t="n">
        <v>36637.6840277778</v>
      </c>
      <c r="B1120" s="1" t="n">
        <f aca="false">DAY(A1120)</f>
        <v>21</v>
      </c>
      <c r="C1120" s="1" t="n">
        <f aca="false">MONTH(A1120)</f>
        <v>4</v>
      </c>
      <c r="D1120" s="1" t="n">
        <f aca="false">YEAR(A1120)</f>
        <v>2000</v>
      </c>
      <c r="E1120" s="3" t="n">
        <f aca="false">DATE(D1120,C1120,B1120)</f>
        <v>36637</v>
      </c>
      <c r="F1120" s="1" t="n">
        <f aca="false">WEEKDAY(E1120)</f>
        <v>6</v>
      </c>
      <c r="G1120" s="4" t="n">
        <f aca="false">E1120</f>
        <v>36637</v>
      </c>
      <c r="H1120" s="4" t="n">
        <f aca="false">G1120-36420</f>
        <v>217</v>
      </c>
      <c r="I1120" s="4" t="n">
        <f aca="false">FLOOR(H1120/7,1)+1</f>
        <v>32</v>
      </c>
    </row>
    <row r="1121" customFormat="false" ht="11.25" hidden="false" customHeight="false" outlineLevel="0" collapsed="false">
      <c r="A1121" s="2" t="n">
        <v>36637.6951388889</v>
      </c>
      <c r="B1121" s="1" t="n">
        <f aca="false">DAY(A1121)</f>
        <v>21</v>
      </c>
      <c r="C1121" s="1" t="n">
        <f aca="false">MONTH(A1121)</f>
        <v>4</v>
      </c>
      <c r="D1121" s="1" t="n">
        <f aca="false">YEAR(A1121)</f>
        <v>2000</v>
      </c>
      <c r="E1121" s="3" t="n">
        <f aca="false">DATE(D1121,C1121,B1121)</f>
        <v>36637</v>
      </c>
      <c r="F1121" s="1" t="n">
        <f aca="false">WEEKDAY(E1121)</f>
        <v>6</v>
      </c>
      <c r="G1121" s="4" t="n">
        <f aca="false">E1121</f>
        <v>36637</v>
      </c>
      <c r="H1121" s="4" t="n">
        <f aca="false">G1121-36420</f>
        <v>217</v>
      </c>
      <c r="I1121" s="4" t="n">
        <f aca="false">FLOOR(H1121/7,1)+1</f>
        <v>32</v>
      </c>
    </row>
    <row r="1122" customFormat="false" ht="11.25" hidden="false" customHeight="false" outlineLevel="0" collapsed="false">
      <c r="A1122" s="2" t="n">
        <v>36637.725</v>
      </c>
      <c r="B1122" s="1" t="n">
        <f aca="false">DAY(A1122)</f>
        <v>21</v>
      </c>
      <c r="C1122" s="1" t="n">
        <f aca="false">MONTH(A1122)</f>
        <v>4</v>
      </c>
      <c r="D1122" s="1" t="n">
        <f aca="false">YEAR(A1122)</f>
        <v>2000</v>
      </c>
      <c r="E1122" s="3" t="n">
        <f aca="false">DATE(D1122,C1122,B1122)</f>
        <v>36637</v>
      </c>
      <c r="F1122" s="1" t="n">
        <f aca="false">WEEKDAY(E1122)</f>
        <v>6</v>
      </c>
      <c r="G1122" s="4" t="n">
        <f aca="false">E1122</f>
        <v>36637</v>
      </c>
      <c r="H1122" s="4" t="n">
        <f aca="false">G1122-36420</f>
        <v>217</v>
      </c>
      <c r="I1122" s="4" t="n">
        <f aca="false">FLOOR(H1122/7,1)+1</f>
        <v>32</v>
      </c>
    </row>
    <row r="1123" customFormat="false" ht="11.25" hidden="false" customHeight="false" outlineLevel="0" collapsed="false">
      <c r="A1123" s="2" t="n">
        <v>36637.7256944444</v>
      </c>
      <c r="B1123" s="1" t="n">
        <f aca="false">DAY(A1123)</f>
        <v>21</v>
      </c>
      <c r="C1123" s="1" t="n">
        <f aca="false">MONTH(A1123)</f>
        <v>4</v>
      </c>
      <c r="D1123" s="1" t="n">
        <f aca="false">YEAR(A1123)</f>
        <v>2000</v>
      </c>
      <c r="E1123" s="3" t="n">
        <f aca="false">DATE(D1123,C1123,B1123)</f>
        <v>36637</v>
      </c>
      <c r="F1123" s="1" t="n">
        <f aca="false">WEEKDAY(E1123)</f>
        <v>6</v>
      </c>
      <c r="G1123" s="4" t="n">
        <f aca="false">E1123</f>
        <v>36637</v>
      </c>
      <c r="H1123" s="4" t="n">
        <f aca="false">G1123-36420</f>
        <v>217</v>
      </c>
      <c r="I1123" s="4" t="n">
        <f aca="false">FLOOR(H1123/7,1)+1</f>
        <v>32</v>
      </c>
    </row>
    <row r="1124" customFormat="false" ht="11.25" hidden="false" customHeight="false" outlineLevel="0" collapsed="false">
      <c r="A1124" s="2" t="n">
        <v>36637.7263888889</v>
      </c>
      <c r="B1124" s="1" t="n">
        <f aca="false">DAY(A1124)</f>
        <v>21</v>
      </c>
      <c r="C1124" s="1" t="n">
        <f aca="false">MONTH(A1124)</f>
        <v>4</v>
      </c>
      <c r="D1124" s="1" t="n">
        <f aca="false">YEAR(A1124)</f>
        <v>2000</v>
      </c>
      <c r="E1124" s="3" t="n">
        <f aca="false">DATE(D1124,C1124,B1124)</f>
        <v>36637</v>
      </c>
      <c r="F1124" s="1" t="n">
        <f aca="false">WEEKDAY(E1124)</f>
        <v>6</v>
      </c>
      <c r="G1124" s="4" t="n">
        <f aca="false">E1124</f>
        <v>36637</v>
      </c>
      <c r="H1124" s="4" t="n">
        <f aca="false">G1124-36420</f>
        <v>217</v>
      </c>
      <c r="I1124" s="4" t="n">
        <f aca="false">FLOOR(H1124/7,1)+1</f>
        <v>32</v>
      </c>
    </row>
    <row r="1125" customFormat="false" ht="11.25" hidden="false" customHeight="false" outlineLevel="0" collapsed="false">
      <c r="A1125" s="2" t="n">
        <v>36637.7270833333</v>
      </c>
      <c r="B1125" s="1" t="n">
        <f aca="false">DAY(A1125)</f>
        <v>21</v>
      </c>
      <c r="C1125" s="1" t="n">
        <f aca="false">MONTH(A1125)</f>
        <v>4</v>
      </c>
      <c r="D1125" s="1" t="n">
        <f aca="false">YEAR(A1125)</f>
        <v>2000</v>
      </c>
      <c r="E1125" s="3" t="n">
        <f aca="false">DATE(D1125,C1125,B1125)</f>
        <v>36637</v>
      </c>
      <c r="F1125" s="1" t="n">
        <f aca="false">WEEKDAY(E1125)</f>
        <v>6</v>
      </c>
      <c r="G1125" s="4" t="n">
        <f aca="false">E1125</f>
        <v>36637</v>
      </c>
      <c r="H1125" s="4" t="n">
        <f aca="false">G1125-36420</f>
        <v>217</v>
      </c>
      <c r="I1125" s="4" t="n">
        <f aca="false">FLOOR(H1125/7,1)+1</f>
        <v>32</v>
      </c>
    </row>
    <row r="1126" customFormat="false" ht="11.25" hidden="false" customHeight="false" outlineLevel="0" collapsed="false">
      <c r="A1126" s="2" t="n">
        <v>36637.7486111111</v>
      </c>
      <c r="B1126" s="1" t="n">
        <f aca="false">DAY(A1126)</f>
        <v>21</v>
      </c>
      <c r="C1126" s="1" t="n">
        <f aca="false">MONTH(A1126)</f>
        <v>4</v>
      </c>
      <c r="D1126" s="1" t="n">
        <f aca="false">YEAR(A1126)</f>
        <v>2000</v>
      </c>
      <c r="E1126" s="3" t="n">
        <f aca="false">DATE(D1126,C1126,B1126)</f>
        <v>36637</v>
      </c>
      <c r="F1126" s="1" t="n">
        <f aca="false">WEEKDAY(E1126)</f>
        <v>6</v>
      </c>
      <c r="G1126" s="4" t="n">
        <f aca="false">E1126</f>
        <v>36637</v>
      </c>
      <c r="H1126" s="4" t="n">
        <f aca="false">G1126-36420</f>
        <v>217</v>
      </c>
      <c r="I1126" s="4" t="n">
        <f aca="false">FLOOR(H1126/7,1)+1</f>
        <v>32</v>
      </c>
    </row>
    <row r="1127" customFormat="false" ht="11.25" hidden="false" customHeight="false" outlineLevel="0" collapsed="false">
      <c r="A1127" s="2" t="n">
        <v>36637.8951388889</v>
      </c>
      <c r="B1127" s="1" t="n">
        <f aca="false">DAY(A1127)</f>
        <v>21</v>
      </c>
      <c r="C1127" s="1" t="n">
        <f aca="false">MONTH(A1127)</f>
        <v>4</v>
      </c>
      <c r="D1127" s="1" t="n">
        <f aca="false">YEAR(A1127)</f>
        <v>2000</v>
      </c>
      <c r="E1127" s="3" t="n">
        <f aca="false">DATE(D1127,C1127,B1127)</f>
        <v>36637</v>
      </c>
      <c r="F1127" s="1" t="n">
        <f aca="false">WEEKDAY(E1127)</f>
        <v>6</v>
      </c>
      <c r="G1127" s="4" t="n">
        <f aca="false">E1127</f>
        <v>36637</v>
      </c>
      <c r="H1127" s="4" t="n">
        <f aca="false">G1127-36420</f>
        <v>217</v>
      </c>
      <c r="I1127" s="4" t="n">
        <f aca="false">FLOOR(H1127/7,1)+1</f>
        <v>32</v>
      </c>
    </row>
    <row r="1128" customFormat="false" ht="11.25" hidden="false" customHeight="false" outlineLevel="0" collapsed="false">
      <c r="A1128" s="2" t="n">
        <v>36638.0375</v>
      </c>
      <c r="B1128" s="1" t="n">
        <f aca="false">DAY(A1128)</f>
        <v>22</v>
      </c>
      <c r="C1128" s="1" t="n">
        <f aca="false">MONTH(A1128)</f>
        <v>4</v>
      </c>
      <c r="D1128" s="1" t="n">
        <f aca="false">YEAR(A1128)</f>
        <v>2000</v>
      </c>
      <c r="E1128" s="3" t="n">
        <f aca="false">DATE(D1128,C1128,B1128)</f>
        <v>36638</v>
      </c>
      <c r="F1128" s="1" t="n">
        <f aca="false">WEEKDAY(E1128)</f>
        <v>7</v>
      </c>
      <c r="G1128" s="4" t="n">
        <f aca="false">E1128</f>
        <v>36638</v>
      </c>
      <c r="H1128" s="4" t="n">
        <f aca="false">G1128-36420</f>
        <v>218</v>
      </c>
      <c r="I1128" s="4" t="n">
        <f aca="false">FLOOR(H1128/7,1)+1</f>
        <v>32</v>
      </c>
    </row>
    <row r="1129" customFormat="false" ht="11.25" hidden="false" customHeight="false" outlineLevel="0" collapsed="false">
      <c r="A1129" s="2" t="n">
        <v>36638.0416666667</v>
      </c>
      <c r="B1129" s="1" t="n">
        <f aca="false">DAY(A1129)</f>
        <v>22</v>
      </c>
      <c r="C1129" s="1" t="n">
        <f aca="false">MONTH(A1129)</f>
        <v>4</v>
      </c>
      <c r="D1129" s="1" t="n">
        <f aca="false">YEAR(A1129)</f>
        <v>2000</v>
      </c>
      <c r="E1129" s="3" t="n">
        <f aca="false">DATE(D1129,C1129,B1129)</f>
        <v>36638</v>
      </c>
      <c r="F1129" s="1" t="n">
        <f aca="false">WEEKDAY(E1129)</f>
        <v>7</v>
      </c>
      <c r="G1129" s="4" t="n">
        <f aca="false">E1129</f>
        <v>36638</v>
      </c>
      <c r="H1129" s="4" t="n">
        <f aca="false">G1129-36420</f>
        <v>218</v>
      </c>
      <c r="I1129" s="4" t="n">
        <f aca="false">FLOOR(H1129/7,1)+1</f>
        <v>32</v>
      </c>
    </row>
    <row r="1130" customFormat="false" ht="11.25" hidden="false" customHeight="false" outlineLevel="0" collapsed="false">
      <c r="A1130" s="2" t="n">
        <v>36638.0520833333</v>
      </c>
      <c r="B1130" s="1" t="n">
        <f aca="false">DAY(A1130)</f>
        <v>22</v>
      </c>
      <c r="C1130" s="1" t="n">
        <f aca="false">MONTH(A1130)</f>
        <v>4</v>
      </c>
      <c r="D1130" s="1" t="n">
        <f aca="false">YEAR(A1130)</f>
        <v>2000</v>
      </c>
      <c r="E1130" s="3" t="n">
        <f aca="false">DATE(D1130,C1130,B1130)</f>
        <v>36638</v>
      </c>
      <c r="F1130" s="1" t="n">
        <f aca="false">WEEKDAY(E1130)</f>
        <v>7</v>
      </c>
      <c r="G1130" s="4" t="n">
        <f aca="false">E1130</f>
        <v>36638</v>
      </c>
      <c r="H1130" s="4" t="n">
        <f aca="false">G1130-36420</f>
        <v>218</v>
      </c>
      <c r="I1130" s="4" t="n">
        <f aca="false">FLOOR(H1130/7,1)+1</f>
        <v>32</v>
      </c>
    </row>
    <row r="1131" customFormat="false" ht="11.25" hidden="false" customHeight="false" outlineLevel="0" collapsed="false">
      <c r="A1131" s="2" t="n">
        <v>36638.0798611111</v>
      </c>
      <c r="B1131" s="1" t="n">
        <f aca="false">DAY(A1131)</f>
        <v>22</v>
      </c>
      <c r="C1131" s="1" t="n">
        <f aca="false">MONTH(A1131)</f>
        <v>4</v>
      </c>
      <c r="D1131" s="1" t="n">
        <f aca="false">YEAR(A1131)</f>
        <v>2000</v>
      </c>
      <c r="E1131" s="3" t="n">
        <f aca="false">DATE(D1131,C1131,B1131)</f>
        <v>36638</v>
      </c>
      <c r="F1131" s="1" t="n">
        <f aca="false">WEEKDAY(E1131)</f>
        <v>7</v>
      </c>
      <c r="G1131" s="4" t="n">
        <f aca="false">E1131</f>
        <v>36638</v>
      </c>
      <c r="H1131" s="4" t="n">
        <f aca="false">G1131-36420</f>
        <v>218</v>
      </c>
      <c r="I1131" s="4" t="n">
        <f aca="false">FLOOR(H1131/7,1)+1</f>
        <v>32</v>
      </c>
    </row>
    <row r="1132" customFormat="false" ht="11.25" hidden="false" customHeight="false" outlineLevel="0" collapsed="false">
      <c r="A1132" s="2" t="n">
        <v>36638.0840277778</v>
      </c>
      <c r="B1132" s="1" t="n">
        <f aca="false">DAY(A1132)</f>
        <v>22</v>
      </c>
      <c r="C1132" s="1" t="n">
        <f aca="false">MONTH(A1132)</f>
        <v>4</v>
      </c>
      <c r="D1132" s="1" t="n">
        <f aca="false">YEAR(A1132)</f>
        <v>2000</v>
      </c>
      <c r="E1132" s="3" t="n">
        <f aca="false">DATE(D1132,C1132,B1132)</f>
        <v>36638</v>
      </c>
      <c r="F1132" s="1" t="n">
        <f aca="false">WEEKDAY(E1132)</f>
        <v>7</v>
      </c>
      <c r="G1132" s="4" t="n">
        <f aca="false">E1132</f>
        <v>36638</v>
      </c>
      <c r="H1132" s="4" t="n">
        <f aca="false">G1132-36420</f>
        <v>218</v>
      </c>
      <c r="I1132" s="4" t="n">
        <f aca="false">FLOOR(H1132/7,1)+1</f>
        <v>32</v>
      </c>
    </row>
    <row r="1133" customFormat="false" ht="11.25" hidden="false" customHeight="false" outlineLevel="0" collapsed="false">
      <c r="A1133" s="2" t="n">
        <v>36638.175</v>
      </c>
      <c r="B1133" s="1" t="n">
        <f aca="false">DAY(A1133)</f>
        <v>22</v>
      </c>
      <c r="C1133" s="1" t="n">
        <f aca="false">MONTH(A1133)</f>
        <v>4</v>
      </c>
      <c r="D1133" s="1" t="n">
        <f aca="false">YEAR(A1133)</f>
        <v>2000</v>
      </c>
      <c r="E1133" s="3" t="n">
        <f aca="false">DATE(D1133,C1133,B1133)</f>
        <v>36638</v>
      </c>
      <c r="F1133" s="1" t="n">
        <f aca="false">WEEKDAY(E1133)</f>
        <v>7</v>
      </c>
      <c r="G1133" s="4" t="n">
        <f aca="false">E1133</f>
        <v>36638</v>
      </c>
      <c r="H1133" s="4" t="n">
        <f aca="false">G1133-36420</f>
        <v>218</v>
      </c>
      <c r="I1133" s="4" t="n">
        <f aca="false">FLOOR(H1133/7,1)+1</f>
        <v>32</v>
      </c>
    </row>
    <row r="1134" customFormat="false" ht="11.25" hidden="false" customHeight="false" outlineLevel="0" collapsed="false">
      <c r="A1134" s="2" t="n">
        <v>36638.1986111111</v>
      </c>
      <c r="B1134" s="1" t="n">
        <f aca="false">DAY(A1134)</f>
        <v>22</v>
      </c>
      <c r="C1134" s="1" t="n">
        <f aca="false">MONTH(A1134)</f>
        <v>4</v>
      </c>
      <c r="D1134" s="1" t="n">
        <f aca="false">YEAR(A1134)</f>
        <v>2000</v>
      </c>
      <c r="E1134" s="3" t="n">
        <f aca="false">DATE(D1134,C1134,B1134)</f>
        <v>36638</v>
      </c>
      <c r="F1134" s="1" t="n">
        <f aca="false">WEEKDAY(E1134)</f>
        <v>7</v>
      </c>
      <c r="G1134" s="4" t="n">
        <f aca="false">E1134</f>
        <v>36638</v>
      </c>
      <c r="H1134" s="4" t="n">
        <f aca="false">G1134-36420</f>
        <v>218</v>
      </c>
      <c r="I1134" s="4" t="n">
        <f aca="false">FLOOR(H1134/7,1)+1</f>
        <v>32</v>
      </c>
    </row>
    <row r="1135" customFormat="false" ht="11.25" hidden="false" customHeight="false" outlineLevel="0" collapsed="false">
      <c r="A1135" s="2" t="n">
        <v>36638.2368055556</v>
      </c>
      <c r="B1135" s="1" t="n">
        <f aca="false">DAY(A1135)</f>
        <v>22</v>
      </c>
      <c r="C1135" s="1" t="n">
        <f aca="false">MONTH(A1135)</f>
        <v>4</v>
      </c>
      <c r="D1135" s="1" t="n">
        <f aca="false">YEAR(A1135)</f>
        <v>2000</v>
      </c>
      <c r="E1135" s="3" t="n">
        <f aca="false">DATE(D1135,C1135,B1135)</f>
        <v>36638</v>
      </c>
      <c r="F1135" s="1" t="n">
        <f aca="false">WEEKDAY(E1135)</f>
        <v>7</v>
      </c>
      <c r="G1135" s="4" t="n">
        <f aca="false">E1135</f>
        <v>36638</v>
      </c>
      <c r="H1135" s="4" t="n">
        <f aca="false">G1135-36420</f>
        <v>218</v>
      </c>
      <c r="I1135" s="4" t="n">
        <f aca="false">FLOOR(H1135/7,1)+1</f>
        <v>32</v>
      </c>
    </row>
    <row r="1136" customFormat="false" ht="11.25" hidden="false" customHeight="false" outlineLevel="0" collapsed="false">
      <c r="A1136" s="2" t="n">
        <v>36638.2381944444</v>
      </c>
      <c r="B1136" s="1" t="n">
        <f aca="false">DAY(A1136)</f>
        <v>22</v>
      </c>
      <c r="C1136" s="1" t="n">
        <f aca="false">MONTH(A1136)</f>
        <v>4</v>
      </c>
      <c r="D1136" s="1" t="n">
        <f aca="false">YEAR(A1136)</f>
        <v>2000</v>
      </c>
      <c r="E1136" s="3" t="n">
        <f aca="false">DATE(D1136,C1136,B1136)</f>
        <v>36638</v>
      </c>
      <c r="F1136" s="1" t="n">
        <f aca="false">WEEKDAY(E1136)</f>
        <v>7</v>
      </c>
      <c r="G1136" s="4" t="n">
        <f aca="false">E1136</f>
        <v>36638</v>
      </c>
      <c r="H1136" s="4" t="n">
        <f aca="false">G1136-36420</f>
        <v>218</v>
      </c>
      <c r="I1136" s="4" t="n">
        <f aca="false">FLOOR(H1136/7,1)+1</f>
        <v>32</v>
      </c>
    </row>
    <row r="1137" customFormat="false" ht="11.25" hidden="false" customHeight="false" outlineLevel="0" collapsed="false">
      <c r="A1137" s="2" t="n">
        <v>36638.7208333333</v>
      </c>
      <c r="B1137" s="1" t="n">
        <f aca="false">DAY(A1137)</f>
        <v>22</v>
      </c>
      <c r="C1137" s="1" t="n">
        <f aca="false">MONTH(A1137)</f>
        <v>4</v>
      </c>
      <c r="D1137" s="1" t="n">
        <f aca="false">YEAR(A1137)</f>
        <v>2000</v>
      </c>
      <c r="E1137" s="3" t="n">
        <f aca="false">DATE(D1137,C1137,B1137)</f>
        <v>36638</v>
      </c>
      <c r="F1137" s="1" t="n">
        <f aca="false">WEEKDAY(E1137)</f>
        <v>7</v>
      </c>
      <c r="G1137" s="4" t="n">
        <f aca="false">E1137</f>
        <v>36638</v>
      </c>
      <c r="H1137" s="4" t="n">
        <f aca="false">G1137-36420</f>
        <v>218</v>
      </c>
      <c r="I1137" s="4" t="n">
        <f aca="false">FLOOR(H1137/7,1)+1</f>
        <v>32</v>
      </c>
    </row>
    <row r="1138" customFormat="false" ht="11.25" hidden="false" customHeight="false" outlineLevel="0" collapsed="false">
      <c r="A1138" s="2" t="n">
        <v>36638.9895833333</v>
      </c>
      <c r="B1138" s="1" t="n">
        <f aca="false">DAY(A1138)</f>
        <v>22</v>
      </c>
      <c r="C1138" s="1" t="n">
        <f aca="false">MONTH(A1138)</f>
        <v>4</v>
      </c>
      <c r="D1138" s="1" t="n">
        <f aca="false">YEAR(A1138)</f>
        <v>2000</v>
      </c>
      <c r="E1138" s="3" t="n">
        <f aca="false">DATE(D1138,C1138,B1138)</f>
        <v>36638</v>
      </c>
      <c r="F1138" s="1" t="n">
        <f aca="false">WEEKDAY(E1138)</f>
        <v>7</v>
      </c>
      <c r="G1138" s="4" t="n">
        <f aca="false">E1138</f>
        <v>36638</v>
      </c>
      <c r="H1138" s="4" t="n">
        <f aca="false">G1138-36420</f>
        <v>218</v>
      </c>
      <c r="I1138" s="4" t="n">
        <f aca="false">FLOOR(H1138/7,1)+1</f>
        <v>32</v>
      </c>
    </row>
    <row r="1139" customFormat="false" ht="11.25" hidden="false" customHeight="false" outlineLevel="0" collapsed="false">
      <c r="A1139" s="2" t="n">
        <v>36639.0118055556</v>
      </c>
      <c r="B1139" s="1" t="n">
        <f aca="false">DAY(A1139)</f>
        <v>23</v>
      </c>
      <c r="C1139" s="1" t="n">
        <f aca="false">MONTH(A1139)</f>
        <v>4</v>
      </c>
      <c r="D1139" s="1" t="n">
        <f aca="false">YEAR(A1139)</f>
        <v>2000</v>
      </c>
      <c r="E1139" s="3" t="n">
        <f aca="false">DATE(D1139,C1139,B1139)</f>
        <v>36639</v>
      </c>
      <c r="F1139" s="1" t="n">
        <f aca="false">WEEKDAY(E1139)</f>
        <v>1</v>
      </c>
      <c r="G1139" s="4" t="n">
        <f aca="false">E1139</f>
        <v>36639</v>
      </c>
      <c r="H1139" s="4" t="n">
        <f aca="false">G1139-36420</f>
        <v>219</v>
      </c>
      <c r="I1139" s="4" t="n">
        <f aca="false">FLOOR(H1139/7,1)+1</f>
        <v>32</v>
      </c>
    </row>
    <row r="1140" customFormat="false" ht="11.25" hidden="false" customHeight="false" outlineLevel="0" collapsed="false">
      <c r="A1140" s="2" t="n">
        <v>36639.7229166667</v>
      </c>
      <c r="B1140" s="1" t="n">
        <f aca="false">DAY(A1140)</f>
        <v>23</v>
      </c>
      <c r="C1140" s="1" t="n">
        <f aca="false">MONTH(A1140)</f>
        <v>4</v>
      </c>
      <c r="D1140" s="1" t="n">
        <f aca="false">YEAR(A1140)</f>
        <v>2000</v>
      </c>
      <c r="E1140" s="3" t="n">
        <f aca="false">DATE(D1140,C1140,B1140)</f>
        <v>36639</v>
      </c>
      <c r="F1140" s="1" t="n">
        <f aca="false">WEEKDAY(E1140)</f>
        <v>1</v>
      </c>
      <c r="G1140" s="4" t="n">
        <f aca="false">E1140</f>
        <v>36639</v>
      </c>
      <c r="H1140" s="4" t="n">
        <f aca="false">G1140-36420</f>
        <v>219</v>
      </c>
      <c r="I1140" s="4" t="n">
        <f aca="false">FLOOR(H1140/7,1)+1</f>
        <v>32</v>
      </c>
    </row>
    <row r="1141" customFormat="false" ht="11.25" hidden="false" customHeight="false" outlineLevel="0" collapsed="false">
      <c r="A1141" s="2" t="n">
        <v>36639.9013888889</v>
      </c>
      <c r="B1141" s="1" t="n">
        <f aca="false">DAY(A1141)</f>
        <v>23</v>
      </c>
      <c r="C1141" s="1" t="n">
        <f aca="false">MONTH(A1141)</f>
        <v>4</v>
      </c>
      <c r="D1141" s="1" t="n">
        <f aca="false">YEAR(A1141)</f>
        <v>2000</v>
      </c>
      <c r="E1141" s="3" t="n">
        <f aca="false">DATE(D1141,C1141,B1141)</f>
        <v>36639</v>
      </c>
      <c r="F1141" s="1" t="n">
        <f aca="false">WEEKDAY(E1141)</f>
        <v>1</v>
      </c>
      <c r="G1141" s="4" t="n">
        <f aca="false">E1141</f>
        <v>36639</v>
      </c>
      <c r="H1141" s="4" t="n">
        <f aca="false">G1141-36420</f>
        <v>219</v>
      </c>
      <c r="I1141" s="4" t="n">
        <f aca="false">FLOOR(H1141/7,1)+1</f>
        <v>32</v>
      </c>
    </row>
    <row r="1142" customFormat="false" ht="11.25" hidden="false" customHeight="false" outlineLevel="0" collapsed="false">
      <c r="A1142" s="2" t="n">
        <v>36640.0166666667</v>
      </c>
      <c r="B1142" s="1" t="n">
        <f aca="false">DAY(A1142)</f>
        <v>24</v>
      </c>
      <c r="C1142" s="1" t="n">
        <f aca="false">MONTH(A1142)</f>
        <v>4</v>
      </c>
      <c r="D1142" s="1" t="n">
        <f aca="false">YEAR(A1142)</f>
        <v>2000</v>
      </c>
      <c r="E1142" s="3" t="n">
        <f aca="false">DATE(D1142,C1142,B1142)</f>
        <v>36640</v>
      </c>
      <c r="F1142" s="1" t="n">
        <f aca="false">WEEKDAY(E1142)</f>
        <v>2</v>
      </c>
      <c r="G1142" s="4" t="n">
        <f aca="false">E1142</f>
        <v>36640</v>
      </c>
      <c r="H1142" s="4" t="n">
        <f aca="false">G1142-36420</f>
        <v>220</v>
      </c>
      <c r="I1142" s="4" t="n">
        <f aca="false">FLOOR(H1142/7,1)+1</f>
        <v>32</v>
      </c>
    </row>
    <row r="1143" customFormat="false" ht="11.25" hidden="false" customHeight="false" outlineLevel="0" collapsed="false">
      <c r="A1143" s="2" t="n">
        <v>36640.0402777778</v>
      </c>
      <c r="B1143" s="1" t="n">
        <f aca="false">DAY(A1143)</f>
        <v>24</v>
      </c>
      <c r="C1143" s="1" t="n">
        <f aca="false">MONTH(A1143)</f>
        <v>4</v>
      </c>
      <c r="D1143" s="1" t="n">
        <f aca="false">YEAR(A1143)</f>
        <v>2000</v>
      </c>
      <c r="E1143" s="3" t="n">
        <f aca="false">DATE(D1143,C1143,B1143)</f>
        <v>36640</v>
      </c>
      <c r="F1143" s="1" t="n">
        <f aca="false">WEEKDAY(E1143)</f>
        <v>2</v>
      </c>
      <c r="G1143" s="4" t="n">
        <f aca="false">E1143</f>
        <v>36640</v>
      </c>
      <c r="H1143" s="4" t="n">
        <f aca="false">G1143-36420</f>
        <v>220</v>
      </c>
      <c r="I1143" s="4" t="n">
        <f aca="false">FLOOR(H1143/7,1)+1</f>
        <v>32</v>
      </c>
    </row>
    <row r="1144" customFormat="false" ht="11.25" hidden="false" customHeight="false" outlineLevel="0" collapsed="false">
      <c r="A1144" s="2" t="n">
        <v>36640.5104166667</v>
      </c>
      <c r="B1144" s="1" t="n">
        <f aca="false">DAY(A1144)</f>
        <v>24</v>
      </c>
      <c r="C1144" s="1" t="n">
        <f aca="false">MONTH(A1144)</f>
        <v>4</v>
      </c>
      <c r="D1144" s="1" t="n">
        <f aca="false">YEAR(A1144)</f>
        <v>2000</v>
      </c>
      <c r="E1144" s="3" t="n">
        <f aca="false">DATE(D1144,C1144,B1144)</f>
        <v>36640</v>
      </c>
      <c r="F1144" s="1" t="n">
        <f aca="false">WEEKDAY(E1144)</f>
        <v>2</v>
      </c>
      <c r="G1144" s="4" t="n">
        <f aca="false">E1144</f>
        <v>36640</v>
      </c>
      <c r="H1144" s="4" t="n">
        <f aca="false">G1144-36420</f>
        <v>220</v>
      </c>
      <c r="I1144" s="4" t="n">
        <f aca="false">FLOOR(H1144/7,1)+1</f>
        <v>32</v>
      </c>
    </row>
    <row r="1145" customFormat="false" ht="11.25" hidden="false" customHeight="false" outlineLevel="0" collapsed="false">
      <c r="A1145" s="2" t="n">
        <v>36640.6138888889</v>
      </c>
      <c r="B1145" s="1" t="n">
        <f aca="false">DAY(A1145)</f>
        <v>24</v>
      </c>
      <c r="C1145" s="1" t="n">
        <f aca="false">MONTH(A1145)</f>
        <v>4</v>
      </c>
      <c r="D1145" s="1" t="n">
        <f aca="false">YEAR(A1145)</f>
        <v>2000</v>
      </c>
      <c r="E1145" s="3" t="n">
        <f aca="false">DATE(D1145,C1145,B1145)</f>
        <v>36640</v>
      </c>
      <c r="F1145" s="1" t="n">
        <f aca="false">WEEKDAY(E1145)</f>
        <v>2</v>
      </c>
      <c r="G1145" s="4" t="n">
        <f aca="false">E1145</f>
        <v>36640</v>
      </c>
      <c r="H1145" s="4" t="n">
        <f aca="false">G1145-36420</f>
        <v>220</v>
      </c>
      <c r="I1145" s="4" t="n">
        <f aca="false">FLOOR(H1145/7,1)+1</f>
        <v>32</v>
      </c>
    </row>
    <row r="1146" customFormat="false" ht="11.25" hidden="false" customHeight="false" outlineLevel="0" collapsed="false">
      <c r="A1146" s="2" t="n">
        <v>36640.6708333333</v>
      </c>
      <c r="B1146" s="1" t="n">
        <f aca="false">DAY(A1146)</f>
        <v>24</v>
      </c>
      <c r="C1146" s="1" t="n">
        <f aca="false">MONTH(A1146)</f>
        <v>4</v>
      </c>
      <c r="D1146" s="1" t="n">
        <f aca="false">YEAR(A1146)</f>
        <v>2000</v>
      </c>
      <c r="E1146" s="3" t="n">
        <f aca="false">DATE(D1146,C1146,B1146)</f>
        <v>36640</v>
      </c>
      <c r="F1146" s="1" t="n">
        <f aca="false">WEEKDAY(E1146)</f>
        <v>2</v>
      </c>
      <c r="G1146" s="4" t="n">
        <f aca="false">E1146</f>
        <v>36640</v>
      </c>
      <c r="H1146" s="4" t="n">
        <f aca="false">G1146-36420</f>
        <v>220</v>
      </c>
      <c r="I1146" s="4" t="n">
        <f aca="false">FLOOR(H1146/7,1)+1</f>
        <v>32</v>
      </c>
    </row>
    <row r="1147" customFormat="false" ht="11.25" hidden="false" customHeight="false" outlineLevel="0" collapsed="false">
      <c r="A1147" s="2" t="n">
        <v>36640.6895833333</v>
      </c>
      <c r="B1147" s="1" t="n">
        <f aca="false">DAY(A1147)</f>
        <v>24</v>
      </c>
      <c r="C1147" s="1" t="n">
        <f aca="false">MONTH(A1147)</f>
        <v>4</v>
      </c>
      <c r="D1147" s="1" t="n">
        <f aca="false">YEAR(A1147)</f>
        <v>2000</v>
      </c>
      <c r="E1147" s="3" t="n">
        <f aca="false">DATE(D1147,C1147,B1147)</f>
        <v>36640</v>
      </c>
      <c r="F1147" s="1" t="n">
        <f aca="false">WEEKDAY(E1147)</f>
        <v>2</v>
      </c>
      <c r="G1147" s="4" t="n">
        <f aca="false">E1147</f>
        <v>36640</v>
      </c>
      <c r="H1147" s="4" t="n">
        <f aca="false">G1147-36420</f>
        <v>220</v>
      </c>
      <c r="I1147" s="4" t="n">
        <f aca="false">FLOOR(H1147/7,1)+1</f>
        <v>32</v>
      </c>
    </row>
    <row r="1148" customFormat="false" ht="11.25" hidden="false" customHeight="false" outlineLevel="0" collapsed="false">
      <c r="A1148" s="2" t="n">
        <v>36640.7416666667</v>
      </c>
      <c r="B1148" s="1" t="n">
        <f aca="false">DAY(A1148)</f>
        <v>24</v>
      </c>
      <c r="C1148" s="1" t="n">
        <f aca="false">MONTH(A1148)</f>
        <v>4</v>
      </c>
      <c r="D1148" s="1" t="n">
        <f aca="false">YEAR(A1148)</f>
        <v>2000</v>
      </c>
      <c r="E1148" s="3" t="n">
        <f aca="false">DATE(D1148,C1148,B1148)</f>
        <v>36640</v>
      </c>
      <c r="F1148" s="1" t="n">
        <f aca="false">WEEKDAY(E1148)</f>
        <v>2</v>
      </c>
      <c r="G1148" s="4" t="n">
        <f aca="false">E1148</f>
        <v>36640</v>
      </c>
      <c r="H1148" s="4" t="n">
        <f aca="false">G1148-36420</f>
        <v>220</v>
      </c>
      <c r="I1148" s="4" t="n">
        <f aca="false">FLOOR(H1148/7,1)+1</f>
        <v>32</v>
      </c>
    </row>
    <row r="1149" customFormat="false" ht="11.25" hidden="false" customHeight="false" outlineLevel="0" collapsed="false">
      <c r="A1149" s="2" t="n">
        <v>36640.7493055556</v>
      </c>
      <c r="B1149" s="1" t="n">
        <f aca="false">DAY(A1149)</f>
        <v>24</v>
      </c>
      <c r="C1149" s="1" t="n">
        <f aca="false">MONTH(A1149)</f>
        <v>4</v>
      </c>
      <c r="D1149" s="1" t="n">
        <f aca="false">YEAR(A1149)</f>
        <v>2000</v>
      </c>
      <c r="E1149" s="3" t="n">
        <f aca="false">DATE(D1149,C1149,B1149)</f>
        <v>36640</v>
      </c>
      <c r="F1149" s="1" t="n">
        <f aca="false">WEEKDAY(E1149)</f>
        <v>2</v>
      </c>
      <c r="G1149" s="4" t="n">
        <f aca="false">E1149</f>
        <v>36640</v>
      </c>
      <c r="H1149" s="4" t="n">
        <f aca="false">G1149-36420</f>
        <v>220</v>
      </c>
      <c r="I1149" s="4" t="n">
        <f aca="false">FLOOR(H1149/7,1)+1</f>
        <v>32</v>
      </c>
    </row>
    <row r="1150" customFormat="false" ht="11.25" hidden="false" customHeight="false" outlineLevel="0" collapsed="false">
      <c r="A1150" s="2" t="n">
        <v>36640.8770833333</v>
      </c>
      <c r="B1150" s="1" t="n">
        <f aca="false">DAY(A1150)</f>
        <v>24</v>
      </c>
      <c r="C1150" s="1" t="n">
        <f aca="false">MONTH(A1150)</f>
        <v>4</v>
      </c>
      <c r="D1150" s="1" t="n">
        <f aca="false">YEAR(A1150)</f>
        <v>2000</v>
      </c>
      <c r="E1150" s="3" t="n">
        <f aca="false">DATE(D1150,C1150,B1150)</f>
        <v>36640</v>
      </c>
      <c r="F1150" s="1" t="n">
        <f aca="false">WEEKDAY(E1150)</f>
        <v>2</v>
      </c>
      <c r="G1150" s="4" t="n">
        <f aca="false">E1150</f>
        <v>36640</v>
      </c>
      <c r="H1150" s="4" t="n">
        <f aca="false">G1150-36420</f>
        <v>220</v>
      </c>
      <c r="I1150" s="4" t="n">
        <f aca="false">FLOOR(H1150/7,1)+1</f>
        <v>32</v>
      </c>
    </row>
    <row r="1151" customFormat="false" ht="11.25" hidden="false" customHeight="false" outlineLevel="0" collapsed="false">
      <c r="A1151" s="2" t="n">
        <v>36640.8854166667</v>
      </c>
      <c r="B1151" s="1" t="n">
        <f aca="false">DAY(A1151)</f>
        <v>24</v>
      </c>
      <c r="C1151" s="1" t="n">
        <f aca="false">MONTH(A1151)</f>
        <v>4</v>
      </c>
      <c r="D1151" s="1" t="n">
        <f aca="false">YEAR(A1151)</f>
        <v>2000</v>
      </c>
      <c r="E1151" s="3" t="n">
        <f aca="false">DATE(D1151,C1151,B1151)</f>
        <v>36640</v>
      </c>
      <c r="F1151" s="1" t="n">
        <f aca="false">WEEKDAY(E1151)</f>
        <v>2</v>
      </c>
      <c r="G1151" s="4" t="n">
        <f aca="false">E1151</f>
        <v>36640</v>
      </c>
      <c r="H1151" s="4" t="n">
        <f aca="false">G1151-36420</f>
        <v>220</v>
      </c>
      <c r="I1151" s="4" t="n">
        <f aca="false">FLOOR(H1151/7,1)+1</f>
        <v>32</v>
      </c>
    </row>
    <row r="1152" customFormat="false" ht="11.25" hidden="false" customHeight="false" outlineLevel="0" collapsed="false">
      <c r="A1152" s="2" t="n">
        <v>36641.04375</v>
      </c>
      <c r="B1152" s="1" t="n">
        <f aca="false">DAY(A1152)</f>
        <v>25</v>
      </c>
      <c r="C1152" s="1" t="n">
        <f aca="false">MONTH(A1152)</f>
        <v>4</v>
      </c>
      <c r="D1152" s="1" t="n">
        <f aca="false">YEAR(A1152)</f>
        <v>2000</v>
      </c>
      <c r="E1152" s="3" t="n">
        <f aca="false">DATE(D1152,C1152,B1152)</f>
        <v>36641</v>
      </c>
      <c r="F1152" s="1" t="n">
        <f aca="false">WEEKDAY(E1152)</f>
        <v>3</v>
      </c>
      <c r="G1152" s="4" t="n">
        <f aca="false">E1152</f>
        <v>36641</v>
      </c>
      <c r="H1152" s="4" t="n">
        <f aca="false">G1152-36420</f>
        <v>221</v>
      </c>
      <c r="I1152" s="4" t="n">
        <f aca="false">FLOOR(H1152/7,1)+1</f>
        <v>32</v>
      </c>
    </row>
    <row r="1153" customFormat="false" ht="11.25" hidden="false" customHeight="false" outlineLevel="0" collapsed="false">
      <c r="A1153" s="2" t="n">
        <v>36641.6520833333</v>
      </c>
      <c r="B1153" s="1" t="n">
        <f aca="false">DAY(A1153)</f>
        <v>25</v>
      </c>
      <c r="C1153" s="1" t="n">
        <f aca="false">MONTH(A1153)</f>
        <v>4</v>
      </c>
      <c r="D1153" s="1" t="n">
        <f aca="false">YEAR(A1153)</f>
        <v>2000</v>
      </c>
      <c r="E1153" s="3" t="n">
        <f aca="false">DATE(D1153,C1153,B1153)</f>
        <v>36641</v>
      </c>
      <c r="F1153" s="1" t="n">
        <f aca="false">WEEKDAY(E1153)</f>
        <v>3</v>
      </c>
      <c r="G1153" s="4" t="n">
        <f aca="false">E1153</f>
        <v>36641</v>
      </c>
      <c r="H1153" s="4" t="n">
        <f aca="false">G1153-36420</f>
        <v>221</v>
      </c>
      <c r="I1153" s="4" t="n">
        <f aca="false">FLOOR(H1153/7,1)+1</f>
        <v>32</v>
      </c>
    </row>
    <row r="1154" customFormat="false" ht="11.25" hidden="false" customHeight="false" outlineLevel="0" collapsed="false">
      <c r="A1154" s="2" t="n">
        <v>36641.6923611111</v>
      </c>
      <c r="B1154" s="1" t="n">
        <f aca="false">DAY(A1154)</f>
        <v>25</v>
      </c>
      <c r="C1154" s="1" t="n">
        <f aca="false">MONTH(A1154)</f>
        <v>4</v>
      </c>
      <c r="D1154" s="1" t="n">
        <f aca="false">YEAR(A1154)</f>
        <v>2000</v>
      </c>
      <c r="E1154" s="3" t="n">
        <f aca="false">DATE(D1154,C1154,B1154)</f>
        <v>36641</v>
      </c>
      <c r="F1154" s="1" t="n">
        <f aca="false">WEEKDAY(E1154)</f>
        <v>3</v>
      </c>
      <c r="G1154" s="4" t="n">
        <f aca="false">E1154</f>
        <v>36641</v>
      </c>
      <c r="H1154" s="4" t="n">
        <f aca="false">G1154-36420</f>
        <v>221</v>
      </c>
      <c r="I1154" s="4" t="n">
        <f aca="false">FLOOR(H1154/7,1)+1</f>
        <v>32</v>
      </c>
    </row>
    <row r="1155" customFormat="false" ht="11.25" hidden="false" customHeight="false" outlineLevel="0" collapsed="false">
      <c r="A1155" s="2" t="n">
        <v>36641.6951388889</v>
      </c>
      <c r="B1155" s="1" t="n">
        <f aca="false">DAY(A1155)</f>
        <v>25</v>
      </c>
      <c r="C1155" s="1" t="n">
        <f aca="false">MONTH(A1155)</f>
        <v>4</v>
      </c>
      <c r="D1155" s="1" t="n">
        <f aca="false">YEAR(A1155)</f>
        <v>2000</v>
      </c>
      <c r="E1155" s="3" t="n">
        <f aca="false">DATE(D1155,C1155,B1155)</f>
        <v>36641</v>
      </c>
      <c r="F1155" s="1" t="n">
        <f aca="false">WEEKDAY(E1155)</f>
        <v>3</v>
      </c>
      <c r="G1155" s="4" t="n">
        <f aca="false">E1155</f>
        <v>36641</v>
      </c>
      <c r="H1155" s="4" t="n">
        <f aca="false">G1155-36420</f>
        <v>221</v>
      </c>
      <c r="I1155" s="4" t="n">
        <f aca="false">FLOOR(H1155/7,1)+1</f>
        <v>32</v>
      </c>
    </row>
    <row r="1156" customFormat="false" ht="11.25" hidden="false" customHeight="false" outlineLevel="0" collapsed="false">
      <c r="A1156" s="2" t="n">
        <v>36641.7138888889</v>
      </c>
      <c r="B1156" s="1" t="n">
        <f aca="false">DAY(A1156)</f>
        <v>25</v>
      </c>
      <c r="C1156" s="1" t="n">
        <f aca="false">MONTH(A1156)</f>
        <v>4</v>
      </c>
      <c r="D1156" s="1" t="n">
        <f aca="false">YEAR(A1156)</f>
        <v>2000</v>
      </c>
      <c r="E1156" s="3" t="n">
        <f aca="false">DATE(D1156,C1156,B1156)</f>
        <v>36641</v>
      </c>
      <c r="F1156" s="1" t="n">
        <f aca="false">WEEKDAY(E1156)</f>
        <v>3</v>
      </c>
      <c r="G1156" s="4" t="n">
        <f aca="false">E1156</f>
        <v>36641</v>
      </c>
      <c r="H1156" s="4" t="n">
        <f aca="false">G1156-36420</f>
        <v>221</v>
      </c>
      <c r="I1156" s="4" t="n">
        <f aca="false">FLOOR(H1156/7,1)+1</f>
        <v>32</v>
      </c>
    </row>
    <row r="1157" customFormat="false" ht="11.25" hidden="false" customHeight="false" outlineLevel="0" collapsed="false">
      <c r="A1157" s="2" t="n">
        <v>36641.7326388889</v>
      </c>
      <c r="B1157" s="1" t="n">
        <f aca="false">DAY(A1157)</f>
        <v>25</v>
      </c>
      <c r="C1157" s="1" t="n">
        <f aca="false">MONTH(A1157)</f>
        <v>4</v>
      </c>
      <c r="D1157" s="1" t="n">
        <f aca="false">YEAR(A1157)</f>
        <v>2000</v>
      </c>
      <c r="E1157" s="3" t="n">
        <f aca="false">DATE(D1157,C1157,B1157)</f>
        <v>36641</v>
      </c>
      <c r="F1157" s="1" t="n">
        <f aca="false">WEEKDAY(E1157)</f>
        <v>3</v>
      </c>
      <c r="G1157" s="4" t="n">
        <f aca="false">E1157</f>
        <v>36641</v>
      </c>
      <c r="H1157" s="4" t="n">
        <f aca="false">G1157-36420</f>
        <v>221</v>
      </c>
      <c r="I1157" s="4" t="n">
        <f aca="false">FLOOR(H1157/7,1)+1</f>
        <v>32</v>
      </c>
    </row>
    <row r="1158" customFormat="false" ht="11.25" hidden="false" customHeight="false" outlineLevel="0" collapsed="false">
      <c r="A1158" s="2" t="n">
        <v>36641.8513888889</v>
      </c>
      <c r="B1158" s="1" t="n">
        <f aca="false">DAY(A1158)</f>
        <v>25</v>
      </c>
      <c r="C1158" s="1" t="n">
        <f aca="false">MONTH(A1158)</f>
        <v>4</v>
      </c>
      <c r="D1158" s="1" t="n">
        <f aca="false">YEAR(A1158)</f>
        <v>2000</v>
      </c>
      <c r="E1158" s="3" t="n">
        <f aca="false">DATE(D1158,C1158,B1158)</f>
        <v>36641</v>
      </c>
      <c r="F1158" s="1" t="n">
        <f aca="false">WEEKDAY(E1158)</f>
        <v>3</v>
      </c>
      <c r="G1158" s="4" t="n">
        <f aca="false">E1158</f>
        <v>36641</v>
      </c>
      <c r="H1158" s="4" t="n">
        <f aca="false">G1158-36420</f>
        <v>221</v>
      </c>
      <c r="I1158" s="4" t="n">
        <f aca="false">FLOOR(H1158/7,1)+1</f>
        <v>32</v>
      </c>
    </row>
    <row r="1159" customFormat="false" ht="11.25" hidden="false" customHeight="false" outlineLevel="0" collapsed="false">
      <c r="A1159" s="2" t="n">
        <v>36641.8965277778</v>
      </c>
      <c r="B1159" s="1" t="n">
        <f aca="false">DAY(A1159)</f>
        <v>25</v>
      </c>
      <c r="C1159" s="1" t="n">
        <f aca="false">MONTH(A1159)</f>
        <v>4</v>
      </c>
      <c r="D1159" s="1" t="n">
        <f aca="false">YEAR(A1159)</f>
        <v>2000</v>
      </c>
      <c r="E1159" s="3" t="n">
        <f aca="false">DATE(D1159,C1159,B1159)</f>
        <v>36641</v>
      </c>
      <c r="F1159" s="1" t="n">
        <f aca="false">WEEKDAY(E1159)</f>
        <v>3</v>
      </c>
      <c r="G1159" s="4" t="n">
        <f aca="false">E1159</f>
        <v>36641</v>
      </c>
      <c r="H1159" s="4" t="n">
        <f aca="false">G1159-36420</f>
        <v>221</v>
      </c>
      <c r="I1159" s="4" t="n">
        <f aca="false">FLOOR(H1159/7,1)+1</f>
        <v>32</v>
      </c>
    </row>
    <row r="1160" customFormat="false" ht="11.25" hidden="false" customHeight="false" outlineLevel="0" collapsed="false">
      <c r="A1160" s="2" t="n">
        <v>36641.9298611111</v>
      </c>
      <c r="B1160" s="1" t="n">
        <f aca="false">DAY(A1160)</f>
        <v>25</v>
      </c>
      <c r="C1160" s="1" t="n">
        <f aca="false">MONTH(A1160)</f>
        <v>4</v>
      </c>
      <c r="D1160" s="1" t="n">
        <f aca="false">YEAR(A1160)</f>
        <v>2000</v>
      </c>
      <c r="E1160" s="3" t="n">
        <f aca="false">DATE(D1160,C1160,B1160)</f>
        <v>36641</v>
      </c>
      <c r="F1160" s="1" t="n">
        <f aca="false">WEEKDAY(E1160)</f>
        <v>3</v>
      </c>
      <c r="G1160" s="4" t="n">
        <f aca="false">E1160</f>
        <v>36641</v>
      </c>
      <c r="H1160" s="4" t="n">
        <f aca="false">G1160-36420</f>
        <v>221</v>
      </c>
      <c r="I1160" s="4" t="n">
        <f aca="false">FLOOR(H1160/7,1)+1</f>
        <v>32</v>
      </c>
    </row>
    <row r="1161" customFormat="false" ht="11.25" hidden="false" customHeight="false" outlineLevel="0" collapsed="false">
      <c r="A1161" s="2" t="n">
        <v>36641.9395833333</v>
      </c>
      <c r="B1161" s="1" t="n">
        <f aca="false">DAY(A1161)</f>
        <v>25</v>
      </c>
      <c r="C1161" s="1" t="n">
        <f aca="false">MONTH(A1161)</f>
        <v>4</v>
      </c>
      <c r="D1161" s="1" t="n">
        <f aca="false">YEAR(A1161)</f>
        <v>2000</v>
      </c>
      <c r="E1161" s="3" t="n">
        <f aca="false">DATE(D1161,C1161,B1161)</f>
        <v>36641</v>
      </c>
      <c r="F1161" s="1" t="n">
        <f aca="false">WEEKDAY(E1161)</f>
        <v>3</v>
      </c>
      <c r="G1161" s="4" t="n">
        <f aca="false">E1161</f>
        <v>36641</v>
      </c>
      <c r="H1161" s="4" t="n">
        <f aca="false">G1161-36420</f>
        <v>221</v>
      </c>
      <c r="I1161" s="4" t="n">
        <f aca="false">FLOOR(H1161/7,1)+1</f>
        <v>32</v>
      </c>
    </row>
    <row r="1162" customFormat="false" ht="11.25" hidden="false" customHeight="false" outlineLevel="0" collapsed="false">
      <c r="A1162" s="2" t="n">
        <v>36641.95</v>
      </c>
      <c r="B1162" s="1" t="n">
        <f aca="false">DAY(A1162)</f>
        <v>25</v>
      </c>
      <c r="C1162" s="1" t="n">
        <f aca="false">MONTH(A1162)</f>
        <v>4</v>
      </c>
      <c r="D1162" s="1" t="n">
        <f aca="false">YEAR(A1162)</f>
        <v>2000</v>
      </c>
      <c r="E1162" s="3" t="n">
        <f aca="false">DATE(D1162,C1162,B1162)</f>
        <v>36641</v>
      </c>
      <c r="F1162" s="1" t="n">
        <f aca="false">WEEKDAY(E1162)</f>
        <v>3</v>
      </c>
      <c r="G1162" s="4" t="n">
        <f aca="false">E1162</f>
        <v>36641</v>
      </c>
      <c r="H1162" s="4" t="n">
        <f aca="false">G1162-36420</f>
        <v>221</v>
      </c>
      <c r="I1162" s="4" t="n">
        <f aca="false">FLOOR(H1162/7,1)+1</f>
        <v>32</v>
      </c>
    </row>
    <row r="1163" customFormat="false" ht="11.25" hidden="false" customHeight="false" outlineLevel="0" collapsed="false">
      <c r="A1163" s="2" t="n">
        <v>36641.9506944444</v>
      </c>
      <c r="B1163" s="1" t="n">
        <f aca="false">DAY(A1163)</f>
        <v>25</v>
      </c>
      <c r="C1163" s="1" t="n">
        <f aca="false">MONTH(A1163)</f>
        <v>4</v>
      </c>
      <c r="D1163" s="1" t="n">
        <f aca="false">YEAR(A1163)</f>
        <v>2000</v>
      </c>
      <c r="E1163" s="3" t="n">
        <f aca="false">DATE(D1163,C1163,B1163)</f>
        <v>36641</v>
      </c>
      <c r="F1163" s="1" t="n">
        <f aca="false">WEEKDAY(E1163)</f>
        <v>3</v>
      </c>
      <c r="G1163" s="4" t="n">
        <f aca="false">E1163</f>
        <v>36641</v>
      </c>
      <c r="H1163" s="4" t="n">
        <f aca="false">G1163-36420</f>
        <v>221</v>
      </c>
      <c r="I1163" s="4" t="n">
        <f aca="false">FLOOR(H1163/7,1)+1</f>
        <v>32</v>
      </c>
    </row>
    <row r="1164" customFormat="false" ht="11.25" hidden="false" customHeight="false" outlineLevel="0" collapsed="false">
      <c r="A1164" s="2" t="n">
        <v>36641.9958333333</v>
      </c>
      <c r="B1164" s="1" t="n">
        <f aca="false">DAY(A1164)</f>
        <v>25</v>
      </c>
      <c r="C1164" s="1" t="n">
        <f aca="false">MONTH(A1164)</f>
        <v>4</v>
      </c>
      <c r="D1164" s="1" t="n">
        <f aca="false">YEAR(A1164)</f>
        <v>2000</v>
      </c>
      <c r="E1164" s="3" t="n">
        <f aca="false">DATE(D1164,C1164,B1164)</f>
        <v>36641</v>
      </c>
      <c r="F1164" s="1" t="n">
        <f aca="false">WEEKDAY(E1164)</f>
        <v>3</v>
      </c>
      <c r="G1164" s="4" t="n">
        <f aca="false">E1164</f>
        <v>36641</v>
      </c>
      <c r="H1164" s="4" t="n">
        <f aca="false">G1164-36420</f>
        <v>221</v>
      </c>
      <c r="I1164" s="4" t="n">
        <f aca="false">FLOOR(H1164/7,1)+1</f>
        <v>32</v>
      </c>
    </row>
    <row r="1165" customFormat="false" ht="11.25" hidden="false" customHeight="false" outlineLevel="0" collapsed="false">
      <c r="A1165" s="2" t="n">
        <v>36642.2006944444</v>
      </c>
      <c r="B1165" s="1" t="n">
        <f aca="false">DAY(A1165)</f>
        <v>26</v>
      </c>
      <c r="C1165" s="1" t="n">
        <f aca="false">MONTH(A1165)</f>
        <v>4</v>
      </c>
      <c r="D1165" s="1" t="n">
        <f aca="false">YEAR(A1165)</f>
        <v>2000</v>
      </c>
      <c r="E1165" s="3" t="n">
        <f aca="false">DATE(D1165,C1165,B1165)</f>
        <v>36642</v>
      </c>
      <c r="F1165" s="1" t="n">
        <f aca="false">WEEKDAY(E1165)</f>
        <v>4</v>
      </c>
      <c r="G1165" s="4" t="n">
        <f aca="false">E1165</f>
        <v>36642</v>
      </c>
      <c r="H1165" s="4" t="n">
        <f aca="false">G1165-36420</f>
        <v>222</v>
      </c>
      <c r="I1165" s="4" t="n">
        <f aca="false">FLOOR(H1165/7,1)+1</f>
        <v>32</v>
      </c>
    </row>
    <row r="1166" customFormat="false" ht="11.25" hidden="false" customHeight="false" outlineLevel="0" collapsed="false">
      <c r="A1166" s="2" t="n">
        <v>36642.6506944444</v>
      </c>
      <c r="B1166" s="1" t="n">
        <f aca="false">DAY(A1166)</f>
        <v>26</v>
      </c>
      <c r="C1166" s="1" t="n">
        <f aca="false">MONTH(A1166)</f>
        <v>4</v>
      </c>
      <c r="D1166" s="1" t="n">
        <f aca="false">YEAR(A1166)</f>
        <v>2000</v>
      </c>
      <c r="E1166" s="3" t="n">
        <f aca="false">DATE(D1166,C1166,B1166)</f>
        <v>36642</v>
      </c>
      <c r="F1166" s="1" t="n">
        <f aca="false">WEEKDAY(E1166)</f>
        <v>4</v>
      </c>
      <c r="G1166" s="4" t="n">
        <f aca="false">E1166</f>
        <v>36642</v>
      </c>
      <c r="H1166" s="4" t="n">
        <f aca="false">G1166-36420</f>
        <v>222</v>
      </c>
      <c r="I1166" s="4" t="n">
        <f aca="false">FLOOR(H1166/7,1)+1</f>
        <v>32</v>
      </c>
    </row>
    <row r="1167" customFormat="false" ht="11.25" hidden="false" customHeight="false" outlineLevel="0" collapsed="false">
      <c r="A1167" s="2" t="n">
        <v>36642.9208333333</v>
      </c>
      <c r="B1167" s="1" t="n">
        <f aca="false">DAY(A1167)</f>
        <v>26</v>
      </c>
      <c r="C1167" s="1" t="n">
        <f aca="false">MONTH(A1167)</f>
        <v>4</v>
      </c>
      <c r="D1167" s="1" t="n">
        <f aca="false">YEAR(A1167)</f>
        <v>2000</v>
      </c>
      <c r="E1167" s="3" t="n">
        <f aca="false">DATE(D1167,C1167,B1167)</f>
        <v>36642</v>
      </c>
      <c r="F1167" s="1" t="n">
        <f aca="false">WEEKDAY(E1167)</f>
        <v>4</v>
      </c>
      <c r="G1167" s="4" t="n">
        <f aca="false">E1167</f>
        <v>36642</v>
      </c>
      <c r="H1167" s="4" t="n">
        <f aca="false">G1167-36420</f>
        <v>222</v>
      </c>
      <c r="I1167" s="4" t="n">
        <f aca="false">FLOOR(H1167/7,1)+1</f>
        <v>32</v>
      </c>
    </row>
    <row r="1168" customFormat="false" ht="11.25" hidden="false" customHeight="false" outlineLevel="0" collapsed="false">
      <c r="A1168" s="2" t="n">
        <v>36642.9555555556</v>
      </c>
      <c r="B1168" s="1" t="n">
        <f aca="false">DAY(A1168)</f>
        <v>26</v>
      </c>
      <c r="C1168" s="1" t="n">
        <f aca="false">MONTH(A1168)</f>
        <v>4</v>
      </c>
      <c r="D1168" s="1" t="n">
        <f aca="false">YEAR(A1168)</f>
        <v>2000</v>
      </c>
      <c r="E1168" s="3" t="n">
        <f aca="false">DATE(D1168,C1168,B1168)</f>
        <v>36642</v>
      </c>
      <c r="F1168" s="1" t="n">
        <f aca="false">WEEKDAY(E1168)</f>
        <v>4</v>
      </c>
      <c r="G1168" s="4" t="n">
        <f aca="false">E1168</f>
        <v>36642</v>
      </c>
      <c r="H1168" s="4" t="n">
        <f aca="false">G1168-36420</f>
        <v>222</v>
      </c>
      <c r="I1168" s="4" t="n">
        <f aca="false">FLOOR(H1168/7,1)+1</f>
        <v>32</v>
      </c>
    </row>
    <row r="1169" customFormat="false" ht="11.25" hidden="false" customHeight="false" outlineLevel="0" collapsed="false">
      <c r="A1169" s="2" t="n">
        <v>36643.1027777778</v>
      </c>
      <c r="B1169" s="1" t="n">
        <f aca="false">DAY(A1169)</f>
        <v>27</v>
      </c>
      <c r="C1169" s="1" t="n">
        <f aca="false">MONTH(A1169)</f>
        <v>4</v>
      </c>
      <c r="D1169" s="1" t="n">
        <f aca="false">YEAR(A1169)</f>
        <v>2000</v>
      </c>
      <c r="E1169" s="3" t="n">
        <f aca="false">DATE(D1169,C1169,B1169)</f>
        <v>36643</v>
      </c>
      <c r="F1169" s="1" t="n">
        <f aca="false">WEEKDAY(E1169)</f>
        <v>5</v>
      </c>
      <c r="G1169" s="4" t="n">
        <f aca="false">E1169</f>
        <v>36643</v>
      </c>
      <c r="H1169" s="4" t="n">
        <f aca="false">G1169-36420</f>
        <v>223</v>
      </c>
      <c r="I1169" s="4" t="n">
        <f aca="false">FLOOR(H1169/7,1)+1</f>
        <v>32</v>
      </c>
    </row>
    <row r="1170" customFormat="false" ht="11.25" hidden="false" customHeight="false" outlineLevel="0" collapsed="false">
      <c r="A1170" s="2" t="n">
        <v>36643.7868055556</v>
      </c>
      <c r="B1170" s="1" t="n">
        <f aca="false">DAY(A1170)</f>
        <v>27</v>
      </c>
      <c r="C1170" s="1" t="n">
        <f aca="false">MONTH(A1170)</f>
        <v>4</v>
      </c>
      <c r="D1170" s="1" t="n">
        <f aca="false">YEAR(A1170)</f>
        <v>2000</v>
      </c>
      <c r="E1170" s="3" t="n">
        <f aca="false">DATE(D1170,C1170,B1170)</f>
        <v>36643</v>
      </c>
      <c r="F1170" s="1" t="n">
        <f aca="false">WEEKDAY(E1170)</f>
        <v>5</v>
      </c>
      <c r="G1170" s="4" t="n">
        <f aca="false">E1170</f>
        <v>36643</v>
      </c>
      <c r="H1170" s="4" t="n">
        <f aca="false">G1170-36420</f>
        <v>223</v>
      </c>
      <c r="I1170" s="4" t="n">
        <f aca="false">FLOOR(H1170/7,1)+1</f>
        <v>32</v>
      </c>
    </row>
    <row r="1171" customFormat="false" ht="11.25" hidden="false" customHeight="false" outlineLevel="0" collapsed="false">
      <c r="A1171" s="2" t="n">
        <v>36643.9680555556</v>
      </c>
      <c r="B1171" s="1" t="n">
        <f aca="false">DAY(A1171)</f>
        <v>27</v>
      </c>
      <c r="C1171" s="1" t="n">
        <f aca="false">MONTH(A1171)</f>
        <v>4</v>
      </c>
      <c r="D1171" s="1" t="n">
        <f aca="false">YEAR(A1171)</f>
        <v>2000</v>
      </c>
      <c r="E1171" s="3" t="n">
        <f aca="false">DATE(D1171,C1171,B1171)</f>
        <v>36643</v>
      </c>
      <c r="F1171" s="1" t="n">
        <f aca="false">WEEKDAY(E1171)</f>
        <v>5</v>
      </c>
      <c r="G1171" s="4" t="n">
        <f aca="false">E1171</f>
        <v>36643</v>
      </c>
      <c r="H1171" s="4" t="n">
        <f aca="false">G1171-36420</f>
        <v>223</v>
      </c>
      <c r="I1171" s="4" t="n">
        <f aca="false">FLOOR(H1171/7,1)+1</f>
        <v>32</v>
      </c>
    </row>
    <row r="1172" customFormat="false" ht="11.25" hidden="false" customHeight="false" outlineLevel="0" collapsed="false">
      <c r="A1172" s="2" t="n">
        <v>36644.0458333333</v>
      </c>
      <c r="B1172" s="1" t="n">
        <f aca="false">DAY(A1172)</f>
        <v>28</v>
      </c>
      <c r="C1172" s="1" t="n">
        <f aca="false">MONTH(A1172)</f>
        <v>4</v>
      </c>
      <c r="D1172" s="1" t="n">
        <f aca="false">YEAR(A1172)</f>
        <v>2000</v>
      </c>
      <c r="E1172" s="3" t="n">
        <f aca="false">DATE(D1172,C1172,B1172)</f>
        <v>36644</v>
      </c>
      <c r="F1172" s="1" t="n">
        <f aca="false">WEEKDAY(E1172)</f>
        <v>6</v>
      </c>
      <c r="G1172" s="4" t="n">
        <f aca="false">E1172</f>
        <v>36644</v>
      </c>
      <c r="H1172" s="4" t="n">
        <f aca="false">G1172-36420</f>
        <v>224</v>
      </c>
      <c r="I1172" s="4" t="n">
        <f aca="false">FLOOR(H1172/7,1)+1</f>
        <v>33</v>
      </c>
    </row>
    <row r="1173" customFormat="false" ht="11.25" hidden="false" customHeight="false" outlineLevel="0" collapsed="false">
      <c r="A1173" s="2" t="n">
        <v>36644.6923611111</v>
      </c>
      <c r="B1173" s="1" t="n">
        <f aca="false">DAY(A1173)</f>
        <v>28</v>
      </c>
      <c r="C1173" s="1" t="n">
        <f aca="false">MONTH(A1173)</f>
        <v>4</v>
      </c>
      <c r="D1173" s="1" t="n">
        <f aca="false">YEAR(A1173)</f>
        <v>2000</v>
      </c>
      <c r="E1173" s="3" t="n">
        <f aca="false">DATE(D1173,C1173,B1173)</f>
        <v>36644</v>
      </c>
      <c r="F1173" s="1" t="n">
        <f aca="false">WEEKDAY(E1173)</f>
        <v>6</v>
      </c>
      <c r="G1173" s="4" t="n">
        <f aca="false">E1173</f>
        <v>36644</v>
      </c>
      <c r="H1173" s="4" t="n">
        <f aca="false">G1173-36420</f>
        <v>224</v>
      </c>
      <c r="I1173" s="4" t="n">
        <f aca="false">FLOOR(H1173/7,1)+1</f>
        <v>33</v>
      </c>
    </row>
    <row r="1174" customFormat="false" ht="11.25" hidden="false" customHeight="false" outlineLevel="0" collapsed="false">
      <c r="A1174" s="2" t="n">
        <v>36645.9194444444</v>
      </c>
      <c r="B1174" s="1" t="n">
        <f aca="false">DAY(A1174)</f>
        <v>29</v>
      </c>
      <c r="C1174" s="1" t="n">
        <f aca="false">MONTH(A1174)</f>
        <v>4</v>
      </c>
      <c r="D1174" s="1" t="n">
        <f aca="false">YEAR(A1174)</f>
        <v>2000</v>
      </c>
      <c r="E1174" s="3" t="n">
        <f aca="false">DATE(D1174,C1174,B1174)</f>
        <v>36645</v>
      </c>
      <c r="F1174" s="1" t="n">
        <f aca="false">WEEKDAY(E1174)</f>
        <v>7</v>
      </c>
      <c r="G1174" s="4" t="n">
        <f aca="false">E1174</f>
        <v>36645</v>
      </c>
      <c r="H1174" s="4" t="n">
        <f aca="false">G1174-36420</f>
        <v>225</v>
      </c>
      <c r="I1174" s="4" t="n">
        <f aca="false">FLOOR(H1174/7,1)+1</f>
        <v>33</v>
      </c>
    </row>
    <row r="1175" customFormat="false" ht="11.25" hidden="false" customHeight="false" outlineLevel="0" collapsed="false">
      <c r="A1175" s="2" t="n">
        <v>36645.9777777778</v>
      </c>
      <c r="B1175" s="1" t="n">
        <f aca="false">DAY(A1175)</f>
        <v>29</v>
      </c>
      <c r="C1175" s="1" t="n">
        <f aca="false">MONTH(A1175)</f>
        <v>4</v>
      </c>
      <c r="D1175" s="1" t="n">
        <f aca="false">YEAR(A1175)</f>
        <v>2000</v>
      </c>
      <c r="E1175" s="3" t="n">
        <f aca="false">DATE(D1175,C1175,B1175)</f>
        <v>36645</v>
      </c>
      <c r="F1175" s="1" t="n">
        <f aca="false">WEEKDAY(E1175)</f>
        <v>7</v>
      </c>
      <c r="G1175" s="4" t="n">
        <f aca="false">E1175</f>
        <v>36645</v>
      </c>
      <c r="H1175" s="4" t="n">
        <f aca="false">G1175-36420</f>
        <v>225</v>
      </c>
      <c r="I1175" s="4" t="n">
        <f aca="false">FLOOR(H1175/7,1)+1</f>
        <v>33</v>
      </c>
    </row>
    <row r="1176" customFormat="false" ht="11.25" hidden="false" customHeight="false" outlineLevel="0" collapsed="false">
      <c r="A1176" s="2" t="n">
        <v>36646.1083333333</v>
      </c>
      <c r="B1176" s="1" t="n">
        <f aca="false">DAY(A1176)</f>
        <v>30</v>
      </c>
      <c r="C1176" s="1" t="n">
        <f aca="false">MONTH(A1176)</f>
        <v>4</v>
      </c>
      <c r="D1176" s="1" t="n">
        <f aca="false">YEAR(A1176)</f>
        <v>2000</v>
      </c>
      <c r="E1176" s="3" t="n">
        <f aca="false">DATE(D1176,C1176,B1176)</f>
        <v>36646</v>
      </c>
      <c r="F1176" s="1" t="n">
        <f aca="false">WEEKDAY(E1176)</f>
        <v>1</v>
      </c>
      <c r="G1176" s="4" t="n">
        <f aca="false">E1176</f>
        <v>36646</v>
      </c>
      <c r="H1176" s="4" t="n">
        <f aca="false">G1176-36420</f>
        <v>226</v>
      </c>
      <c r="I1176" s="4" t="n">
        <f aca="false">FLOOR(H1176/7,1)+1</f>
        <v>33</v>
      </c>
    </row>
    <row r="1177" customFormat="false" ht="11.25" hidden="false" customHeight="false" outlineLevel="0" collapsed="false">
      <c r="A1177" s="2" t="n">
        <v>36646.1368055556</v>
      </c>
      <c r="B1177" s="1" t="n">
        <f aca="false">DAY(A1177)</f>
        <v>30</v>
      </c>
      <c r="C1177" s="1" t="n">
        <f aca="false">MONTH(A1177)</f>
        <v>4</v>
      </c>
      <c r="D1177" s="1" t="n">
        <f aca="false">YEAR(A1177)</f>
        <v>2000</v>
      </c>
      <c r="E1177" s="3" t="n">
        <f aca="false">DATE(D1177,C1177,B1177)</f>
        <v>36646</v>
      </c>
      <c r="F1177" s="1" t="n">
        <f aca="false">WEEKDAY(E1177)</f>
        <v>1</v>
      </c>
      <c r="G1177" s="4" t="n">
        <f aca="false">E1177</f>
        <v>36646</v>
      </c>
      <c r="H1177" s="4" t="n">
        <f aca="false">G1177-36420</f>
        <v>226</v>
      </c>
      <c r="I1177" s="4" t="n">
        <f aca="false">FLOOR(H1177/7,1)+1</f>
        <v>33</v>
      </c>
    </row>
    <row r="1178" customFormat="false" ht="11.25" hidden="false" customHeight="false" outlineLevel="0" collapsed="false">
      <c r="A1178" s="2" t="n">
        <v>36646.1604166667</v>
      </c>
      <c r="B1178" s="1" t="n">
        <f aca="false">DAY(A1178)</f>
        <v>30</v>
      </c>
      <c r="C1178" s="1" t="n">
        <f aca="false">MONTH(A1178)</f>
        <v>4</v>
      </c>
      <c r="D1178" s="1" t="n">
        <f aca="false">YEAR(A1178)</f>
        <v>2000</v>
      </c>
      <c r="E1178" s="3" t="n">
        <f aca="false">DATE(D1178,C1178,B1178)</f>
        <v>36646</v>
      </c>
      <c r="F1178" s="1" t="n">
        <f aca="false">WEEKDAY(E1178)</f>
        <v>1</v>
      </c>
      <c r="G1178" s="4" t="n">
        <f aca="false">E1178</f>
        <v>36646</v>
      </c>
      <c r="H1178" s="4" t="n">
        <f aca="false">G1178-36420</f>
        <v>226</v>
      </c>
      <c r="I1178" s="4" t="n">
        <f aca="false">FLOOR(H1178/7,1)+1</f>
        <v>33</v>
      </c>
    </row>
    <row r="1179" customFormat="false" ht="11.25" hidden="false" customHeight="false" outlineLevel="0" collapsed="false">
      <c r="A1179" s="2" t="n">
        <v>36646.1840277778</v>
      </c>
      <c r="B1179" s="1" t="n">
        <f aca="false">DAY(A1179)</f>
        <v>30</v>
      </c>
      <c r="C1179" s="1" t="n">
        <f aca="false">MONTH(A1179)</f>
        <v>4</v>
      </c>
      <c r="D1179" s="1" t="n">
        <f aca="false">YEAR(A1179)</f>
        <v>2000</v>
      </c>
      <c r="E1179" s="3" t="n">
        <f aca="false">DATE(D1179,C1179,B1179)</f>
        <v>36646</v>
      </c>
      <c r="F1179" s="1" t="n">
        <f aca="false">WEEKDAY(E1179)</f>
        <v>1</v>
      </c>
      <c r="G1179" s="4" t="n">
        <f aca="false">E1179</f>
        <v>36646</v>
      </c>
      <c r="H1179" s="4" t="n">
        <f aca="false">G1179-36420</f>
        <v>226</v>
      </c>
      <c r="I1179" s="4" t="n">
        <f aca="false">FLOOR(H1179/7,1)+1</f>
        <v>33</v>
      </c>
    </row>
    <row r="1180" customFormat="false" ht="11.25" hidden="false" customHeight="false" outlineLevel="0" collapsed="false">
      <c r="A1180" s="2" t="n">
        <v>36646.6694444444</v>
      </c>
      <c r="B1180" s="1" t="n">
        <f aca="false">DAY(A1180)</f>
        <v>30</v>
      </c>
      <c r="C1180" s="1" t="n">
        <f aca="false">MONTH(A1180)</f>
        <v>4</v>
      </c>
      <c r="D1180" s="1" t="n">
        <f aca="false">YEAR(A1180)</f>
        <v>2000</v>
      </c>
      <c r="E1180" s="3" t="n">
        <f aca="false">DATE(D1180,C1180,B1180)</f>
        <v>36646</v>
      </c>
      <c r="F1180" s="1" t="n">
        <f aca="false">WEEKDAY(E1180)</f>
        <v>1</v>
      </c>
      <c r="G1180" s="4" t="n">
        <f aca="false">E1180</f>
        <v>36646</v>
      </c>
      <c r="H1180" s="4" t="n">
        <f aca="false">G1180-36420</f>
        <v>226</v>
      </c>
      <c r="I1180" s="4" t="n">
        <f aca="false">FLOOR(H1180/7,1)+1</f>
        <v>33</v>
      </c>
    </row>
    <row r="1181" customFormat="false" ht="11.25" hidden="false" customHeight="false" outlineLevel="0" collapsed="false">
      <c r="A1181" s="2" t="n">
        <v>36646.6868055556</v>
      </c>
      <c r="B1181" s="1" t="n">
        <f aca="false">DAY(A1181)</f>
        <v>30</v>
      </c>
      <c r="C1181" s="1" t="n">
        <f aca="false">MONTH(A1181)</f>
        <v>4</v>
      </c>
      <c r="D1181" s="1" t="n">
        <f aca="false">YEAR(A1181)</f>
        <v>2000</v>
      </c>
      <c r="E1181" s="3" t="n">
        <f aca="false">DATE(D1181,C1181,B1181)</f>
        <v>36646</v>
      </c>
      <c r="F1181" s="1" t="n">
        <f aca="false">WEEKDAY(E1181)</f>
        <v>1</v>
      </c>
      <c r="G1181" s="4" t="n">
        <f aca="false">E1181</f>
        <v>36646</v>
      </c>
      <c r="H1181" s="4" t="n">
        <f aca="false">G1181-36420</f>
        <v>226</v>
      </c>
      <c r="I1181" s="4" t="n">
        <f aca="false">FLOOR(H1181/7,1)+1</f>
        <v>33</v>
      </c>
    </row>
    <row r="1182" customFormat="false" ht="11.25" hidden="false" customHeight="false" outlineLevel="0" collapsed="false">
      <c r="A1182" s="2" t="n">
        <v>36647.7125</v>
      </c>
      <c r="B1182" s="1" t="n">
        <f aca="false">DAY(A1182)</f>
        <v>1</v>
      </c>
      <c r="C1182" s="1" t="n">
        <f aca="false">MONTH(A1182)</f>
        <v>5</v>
      </c>
      <c r="D1182" s="1" t="n">
        <f aca="false">YEAR(A1182)</f>
        <v>2000</v>
      </c>
      <c r="E1182" s="3" t="n">
        <f aca="false">DATE(D1182,C1182,B1182)</f>
        <v>36647</v>
      </c>
      <c r="F1182" s="1" t="n">
        <f aca="false">WEEKDAY(E1182)</f>
        <v>2</v>
      </c>
      <c r="G1182" s="4" t="n">
        <f aca="false">E1182</f>
        <v>36647</v>
      </c>
      <c r="H1182" s="4" t="n">
        <f aca="false">G1182-36420</f>
        <v>227</v>
      </c>
      <c r="I1182" s="4" t="n">
        <f aca="false">FLOOR(H1182/7,1)+1</f>
        <v>33</v>
      </c>
    </row>
    <row r="1183" customFormat="false" ht="11.25" hidden="false" customHeight="false" outlineLevel="0" collapsed="false">
      <c r="A1183" s="2" t="n">
        <v>36647.7638888889</v>
      </c>
      <c r="B1183" s="1" t="n">
        <f aca="false">DAY(A1183)</f>
        <v>1</v>
      </c>
      <c r="C1183" s="1" t="n">
        <f aca="false">MONTH(A1183)</f>
        <v>5</v>
      </c>
      <c r="D1183" s="1" t="n">
        <f aca="false">YEAR(A1183)</f>
        <v>2000</v>
      </c>
      <c r="E1183" s="3" t="n">
        <f aca="false">DATE(D1183,C1183,B1183)</f>
        <v>36647</v>
      </c>
      <c r="F1183" s="1" t="n">
        <f aca="false">WEEKDAY(E1183)</f>
        <v>2</v>
      </c>
      <c r="G1183" s="4" t="n">
        <f aca="false">E1183</f>
        <v>36647</v>
      </c>
      <c r="H1183" s="4" t="n">
        <f aca="false">G1183-36420</f>
        <v>227</v>
      </c>
      <c r="I1183" s="4" t="n">
        <f aca="false">FLOOR(H1183/7,1)+1</f>
        <v>33</v>
      </c>
    </row>
    <row r="1184" customFormat="false" ht="11.25" hidden="false" customHeight="false" outlineLevel="0" collapsed="false">
      <c r="A1184" s="2" t="n">
        <v>36647.8597222222</v>
      </c>
      <c r="B1184" s="1" t="n">
        <f aca="false">DAY(A1184)</f>
        <v>1</v>
      </c>
      <c r="C1184" s="1" t="n">
        <f aca="false">MONTH(A1184)</f>
        <v>5</v>
      </c>
      <c r="D1184" s="1" t="n">
        <f aca="false">YEAR(A1184)</f>
        <v>2000</v>
      </c>
      <c r="E1184" s="3" t="n">
        <f aca="false">DATE(D1184,C1184,B1184)</f>
        <v>36647</v>
      </c>
      <c r="F1184" s="1" t="n">
        <f aca="false">WEEKDAY(E1184)</f>
        <v>2</v>
      </c>
      <c r="G1184" s="4" t="n">
        <f aca="false">E1184</f>
        <v>36647</v>
      </c>
      <c r="H1184" s="4" t="n">
        <f aca="false">G1184-36420</f>
        <v>227</v>
      </c>
      <c r="I1184" s="4" t="n">
        <f aca="false">FLOOR(H1184/7,1)+1</f>
        <v>33</v>
      </c>
    </row>
    <row r="1185" customFormat="false" ht="11.25" hidden="false" customHeight="false" outlineLevel="0" collapsed="false">
      <c r="A1185" s="2" t="n">
        <v>36648.0513888889</v>
      </c>
      <c r="B1185" s="1" t="n">
        <f aca="false">DAY(A1185)</f>
        <v>2</v>
      </c>
      <c r="C1185" s="1" t="n">
        <f aca="false">MONTH(A1185)</f>
        <v>5</v>
      </c>
      <c r="D1185" s="1" t="n">
        <f aca="false">YEAR(A1185)</f>
        <v>2000</v>
      </c>
      <c r="E1185" s="3" t="n">
        <f aca="false">DATE(D1185,C1185,B1185)</f>
        <v>36648</v>
      </c>
      <c r="F1185" s="1" t="n">
        <f aca="false">WEEKDAY(E1185)</f>
        <v>3</v>
      </c>
      <c r="G1185" s="4" t="n">
        <f aca="false">E1185</f>
        <v>36648</v>
      </c>
      <c r="H1185" s="4" t="n">
        <f aca="false">G1185-36420</f>
        <v>228</v>
      </c>
      <c r="I1185" s="4" t="n">
        <f aca="false">FLOOR(H1185/7,1)+1</f>
        <v>33</v>
      </c>
    </row>
    <row r="1186" customFormat="false" ht="11.25" hidden="false" customHeight="false" outlineLevel="0" collapsed="false">
      <c r="A1186" s="2" t="n">
        <v>36648.1604166667</v>
      </c>
      <c r="B1186" s="1" t="n">
        <f aca="false">DAY(A1186)</f>
        <v>2</v>
      </c>
      <c r="C1186" s="1" t="n">
        <f aca="false">MONTH(A1186)</f>
        <v>5</v>
      </c>
      <c r="D1186" s="1" t="n">
        <f aca="false">YEAR(A1186)</f>
        <v>2000</v>
      </c>
      <c r="E1186" s="3" t="n">
        <f aca="false">DATE(D1186,C1186,B1186)</f>
        <v>36648</v>
      </c>
      <c r="F1186" s="1" t="n">
        <f aca="false">WEEKDAY(E1186)</f>
        <v>3</v>
      </c>
      <c r="G1186" s="4" t="n">
        <f aca="false">E1186</f>
        <v>36648</v>
      </c>
      <c r="H1186" s="4" t="n">
        <f aca="false">G1186-36420</f>
        <v>228</v>
      </c>
      <c r="I1186" s="4" t="n">
        <f aca="false">FLOOR(H1186/7,1)+1</f>
        <v>33</v>
      </c>
    </row>
    <row r="1187" customFormat="false" ht="11.25" hidden="false" customHeight="false" outlineLevel="0" collapsed="false">
      <c r="A1187" s="2" t="n">
        <v>36648.2201388889</v>
      </c>
      <c r="B1187" s="1" t="n">
        <f aca="false">DAY(A1187)</f>
        <v>2</v>
      </c>
      <c r="C1187" s="1" t="n">
        <f aca="false">MONTH(A1187)</f>
        <v>5</v>
      </c>
      <c r="D1187" s="1" t="n">
        <f aca="false">YEAR(A1187)</f>
        <v>2000</v>
      </c>
      <c r="E1187" s="3" t="n">
        <f aca="false">DATE(D1187,C1187,B1187)</f>
        <v>36648</v>
      </c>
      <c r="F1187" s="1" t="n">
        <f aca="false">WEEKDAY(E1187)</f>
        <v>3</v>
      </c>
      <c r="G1187" s="4" t="n">
        <f aca="false">E1187</f>
        <v>36648</v>
      </c>
      <c r="H1187" s="4" t="n">
        <f aca="false">G1187-36420</f>
        <v>228</v>
      </c>
      <c r="I1187" s="4" t="n">
        <f aca="false">FLOOR(H1187/7,1)+1</f>
        <v>33</v>
      </c>
    </row>
    <row r="1188" customFormat="false" ht="11.25" hidden="false" customHeight="false" outlineLevel="0" collapsed="false">
      <c r="A1188" s="2" t="n">
        <v>36648.3770833333</v>
      </c>
      <c r="B1188" s="1" t="n">
        <f aca="false">DAY(A1188)</f>
        <v>2</v>
      </c>
      <c r="C1188" s="1" t="n">
        <f aca="false">MONTH(A1188)</f>
        <v>5</v>
      </c>
      <c r="D1188" s="1" t="n">
        <f aca="false">YEAR(A1188)</f>
        <v>2000</v>
      </c>
      <c r="E1188" s="3" t="n">
        <f aca="false">DATE(D1188,C1188,B1188)</f>
        <v>36648</v>
      </c>
      <c r="F1188" s="1" t="n">
        <f aca="false">WEEKDAY(E1188)</f>
        <v>3</v>
      </c>
      <c r="G1188" s="4" t="n">
        <f aca="false">E1188</f>
        <v>36648</v>
      </c>
      <c r="H1188" s="4" t="n">
        <f aca="false">G1188-36420</f>
        <v>228</v>
      </c>
      <c r="I1188" s="4" t="n">
        <f aca="false">FLOOR(H1188/7,1)+1</f>
        <v>33</v>
      </c>
    </row>
    <row r="1189" customFormat="false" ht="11.25" hidden="false" customHeight="false" outlineLevel="0" collapsed="false">
      <c r="A1189" s="2" t="n">
        <v>36648.9534722222</v>
      </c>
      <c r="B1189" s="1" t="n">
        <f aca="false">DAY(A1189)</f>
        <v>2</v>
      </c>
      <c r="C1189" s="1" t="n">
        <f aca="false">MONTH(A1189)</f>
        <v>5</v>
      </c>
      <c r="D1189" s="1" t="n">
        <f aca="false">YEAR(A1189)</f>
        <v>2000</v>
      </c>
      <c r="E1189" s="3" t="n">
        <f aca="false">DATE(D1189,C1189,B1189)</f>
        <v>36648</v>
      </c>
      <c r="F1189" s="1" t="n">
        <f aca="false">WEEKDAY(E1189)</f>
        <v>3</v>
      </c>
      <c r="G1189" s="4" t="n">
        <f aca="false">E1189</f>
        <v>36648</v>
      </c>
      <c r="H1189" s="4" t="n">
        <f aca="false">G1189-36420</f>
        <v>228</v>
      </c>
      <c r="I1189" s="4" t="n">
        <f aca="false">FLOOR(H1189/7,1)+1</f>
        <v>33</v>
      </c>
    </row>
    <row r="1190" customFormat="false" ht="11.25" hidden="false" customHeight="false" outlineLevel="0" collapsed="false">
      <c r="A1190" s="2" t="n">
        <v>36649.0777777778</v>
      </c>
      <c r="B1190" s="1" t="n">
        <f aca="false">DAY(A1190)</f>
        <v>3</v>
      </c>
      <c r="C1190" s="1" t="n">
        <f aca="false">MONTH(A1190)</f>
        <v>5</v>
      </c>
      <c r="D1190" s="1" t="n">
        <f aca="false">YEAR(A1190)</f>
        <v>2000</v>
      </c>
      <c r="E1190" s="3" t="n">
        <f aca="false">DATE(D1190,C1190,B1190)</f>
        <v>36649</v>
      </c>
      <c r="F1190" s="1" t="n">
        <f aca="false">WEEKDAY(E1190)</f>
        <v>4</v>
      </c>
      <c r="G1190" s="4" t="n">
        <f aca="false">E1190</f>
        <v>36649</v>
      </c>
      <c r="H1190" s="4" t="n">
        <f aca="false">G1190-36420</f>
        <v>229</v>
      </c>
      <c r="I1190" s="4" t="n">
        <f aca="false">FLOOR(H1190/7,1)+1</f>
        <v>33</v>
      </c>
    </row>
    <row r="1191" customFormat="false" ht="11.25" hidden="false" customHeight="false" outlineLevel="0" collapsed="false">
      <c r="A1191" s="2" t="n">
        <v>36649.3055555556</v>
      </c>
      <c r="B1191" s="1" t="n">
        <f aca="false">DAY(A1191)</f>
        <v>3</v>
      </c>
      <c r="C1191" s="1" t="n">
        <f aca="false">MONTH(A1191)</f>
        <v>5</v>
      </c>
      <c r="D1191" s="1" t="n">
        <f aca="false">YEAR(A1191)</f>
        <v>2000</v>
      </c>
      <c r="E1191" s="3" t="n">
        <f aca="false">DATE(D1191,C1191,B1191)</f>
        <v>36649</v>
      </c>
      <c r="F1191" s="1" t="n">
        <f aca="false">WEEKDAY(E1191)</f>
        <v>4</v>
      </c>
      <c r="G1191" s="4" t="n">
        <f aca="false">E1191</f>
        <v>36649</v>
      </c>
      <c r="H1191" s="4" t="n">
        <f aca="false">G1191-36420</f>
        <v>229</v>
      </c>
      <c r="I1191" s="4" t="n">
        <f aca="false">FLOOR(H1191/7,1)+1</f>
        <v>33</v>
      </c>
    </row>
    <row r="1192" customFormat="false" ht="11.25" hidden="false" customHeight="false" outlineLevel="0" collapsed="false">
      <c r="A1192" s="2" t="n">
        <v>36649.8104166667</v>
      </c>
      <c r="B1192" s="1" t="n">
        <f aca="false">DAY(A1192)</f>
        <v>3</v>
      </c>
      <c r="C1192" s="1" t="n">
        <f aca="false">MONTH(A1192)</f>
        <v>5</v>
      </c>
      <c r="D1192" s="1" t="n">
        <f aca="false">YEAR(A1192)</f>
        <v>2000</v>
      </c>
      <c r="E1192" s="3" t="n">
        <f aca="false">DATE(D1192,C1192,B1192)</f>
        <v>36649</v>
      </c>
      <c r="F1192" s="1" t="n">
        <f aca="false">WEEKDAY(E1192)</f>
        <v>4</v>
      </c>
      <c r="G1192" s="4" t="n">
        <f aca="false">E1192</f>
        <v>36649</v>
      </c>
      <c r="H1192" s="4" t="n">
        <f aca="false">G1192-36420</f>
        <v>229</v>
      </c>
      <c r="I1192" s="4" t="n">
        <f aca="false">FLOOR(H1192/7,1)+1</f>
        <v>33</v>
      </c>
    </row>
    <row r="1193" customFormat="false" ht="11.25" hidden="false" customHeight="false" outlineLevel="0" collapsed="false">
      <c r="A1193" s="2" t="n">
        <v>36649.8354166667</v>
      </c>
      <c r="B1193" s="1" t="n">
        <f aca="false">DAY(A1193)</f>
        <v>3</v>
      </c>
      <c r="C1193" s="1" t="n">
        <f aca="false">MONTH(A1193)</f>
        <v>5</v>
      </c>
      <c r="D1193" s="1" t="n">
        <f aca="false">YEAR(A1193)</f>
        <v>2000</v>
      </c>
      <c r="E1193" s="3" t="n">
        <f aca="false">DATE(D1193,C1193,B1193)</f>
        <v>36649</v>
      </c>
      <c r="F1193" s="1" t="n">
        <f aca="false">WEEKDAY(E1193)</f>
        <v>4</v>
      </c>
      <c r="G1193" s="4" t="n">
        <f aca="false">E1193</f>
        <v>36649</v>
      </c>
      <c r="H1193" s="4" t="n">
        <f aca="false">G1193-36420</f>
        <v>229</v>
      </c>
      <c r="I1193" s="4" t="n">
        <f aca="false">FLOOR(H1193/7,1)+1</f>
        <v>33</v>
      </c>
    </row>
    <row r="1194" customFormat="false" ht="11.25" hidden="false" customHeight="false" outlineLevel="0" collapsed="false">
      <c r="A1194" s="2" t="n">
        <v>36649.8430555556</v>
      </c>
      <c r="B1194" s="1" t="n">
        <f aca="false">DAY(A1194)</f>
        <v>3</v>
      </c>
      <c r="C1194" s="1" t="n">
        <f aca="false">MONTH(A1194)</f>
        <v>5</v>
      </c>
      <c r="D1194" s="1" t="n">
        <f aca="false">YEAR(A1194)</f>
        <v>2000</v>
      </c>
      <c r="E1194" s="3" t="n">
        <f aca="false">DATE(D1194,C1194,B1194)</f>
        <v>36649</v>
      </c>
      <c r="F1194" s="1" t="n">
        <f aca="false">WEEKDAY(E1194)</f>
        <v>4</v>
      </c>
      <c r="G1194" s="4" t="n">
        <f aca="false">E1194</f>
        <v>36649</v>
      </c>
      <c r="H1194" s="4" t="n">
        <f aca="false">G1194-36420</f>
        <v>229</v>
      </c>
      <c r="I1194" s="4" t="n">
        <f aca="false">FLOOR(H1194/7,1)+1</f>
        <v>33</v>
      </c>
    </row>
    <row r="1195" customFormat="false" ht="11.25" hidden="false" customHeight="false" outlineLevel="0" collapsed="false">
      <c r="A1195" s="2" t="n">
        <v>36650.0451388889</v>
      </c>
      <c r="B1195" s="1" t="n">
        <f aca="false">DAY(A1195)</f>
        <v>4</v>
      </c>
      <c r="C1195" s="1" t="n">
        <f aca="false">MONTH(A1195)</f>
        <v>5</v>
      </c>
      <c r="D1195" s="1" t="n">
        <f aca="false">YEAR(A1195)</f>
        <v>2000</v>
      </c>
      <c r="E1195" s="3" t="n">
        <f aca="false">DATE(D1195,C1195,B1195)</f>
        <v>36650</v>
      </c>
      <c r="F1195" s="1" t="n">
        <f aca="false">WEEKDAY(E1195)</f>
        <v>5</v>
      </c>
      <c r="G1195" s="4" t="n">
        <f aca="false">E1195</f>
        <v>36650</v>
      </c>
      <c r="H1195" s="4" t="n">
        <f aca="false">G1195-36420</f>
        <v>230</v>
      </c>
      <c r="I1195" s="4" t="n">
        <f aca="false">FLOOR(H1195/7,1)+1</f>
        <v>33</v>
      </c>
    </row>
    <row r="1196" customFormat="false" ht="11.25" hidden="false" customHeight="false" outlineLevel="0" collapsed="false">
      <c r="A1196" s="2" t="n">
        <v>36650.1388888889</v>
      </c>
      <c r="B1196" s="1" t="n">
        <f aca="false">DAY(A1196)</f>
        <v>4</v>
      </c>
      <c r="C1196" s="1" t="n">
        <f aca="false">MONTH(A1196)</f>
        <v>5</v>
      </c>
      <c r="D1196" s="1" t="n">
        <f aca="false">YEAR(A1196)</f>
        <v>2000</v>
      </c>
      <c r="E1196" s="3" t="n">
        <f aca="false">DATE(D1196,C1196,B1196)</f>
        <v>36650</v>
      </c>
      <c r="F1196" s="1" t="n">
        <f aca="false">WEEKDAY(E1196)</f>
        <v>5</v>
      </c>
      <c r="G1196" s="4" t="n">
        <f aca="false">E1196</f>
        <v>36650</v>
      </c>
      <c r="H1196" s="4" t="n">
        <f aca="false">G1196-36420</f>
        <v>230</v>
      </c>
      <c r="I1196" s="4" t="n">
        <f aca="false">FLOOR(H1196/7,1)+1</f>
        <v>33</v>
      </c>
    </row>
    <row r="1197" customFormat="false" ht="11.25" hidden="false" customHeight="false" outlineLevel="0" collapsed="false">
      <c r="A1197" s="2" t="n">
        <v>36650.1631944444</v>
      </c>
      <c r="B1197" s="1" t="n">
        <f aca="false">DAY(A1197)</f>
        <v>4</v>
      </c>
      <c r="C1197" s="1" t="n">
        <f aca="false">MONTH(A1197)</f>
        <v>5</v>
      </c>
      <c r="D1197" s="1" t="n">
        <f aca="false">YEAR(A1197)</f>
        <v>2000</v>
      </c>
      <c r="E1197" s="3" t="n">
        <f aca="false">DATE(D1197,C1197,B1197)</f>
        <v>36650</v>
      </c>
      <c r="F1197" s="1" t="n">
        <f aca="false">WEEKDAY(E1197)</f>
        <v>5</v>
      </c>
      <c r="G1197" s="4" t="n">
        <f aca="false">E1197</f>
        <v>36650</v>
      </c>
      <c r="H1197" s="4" t="n">
        <f aca="false">G1197-36420</f>
        <v>230</v>
      </c>
      <c r="I1197" s="4" t="n">
        <f aca="false">FLOOR(H1197/7,1)+1</f>
        <v>33</v>
      </c>
    </row>
    <row r="1198" customFormat="false" ht="11.25" hidden="false" customHeight="false" outlineLevel="0" collapsed="false">
      <c r="A1198" s="2" t="n">
        <v>36650.1722222222</v>
      </c>
      <c r="B1198" s="1" t="n">
        <f aca="false">DAY(A1198)</f>
        <v>4</v>
      </c>
      <c r="C1198" s="1" t="n">
        <f aca="false">MONTH(A1198)</f>
        <v>5</v>
      </c>
      <c r="D1198" s="1" t="n">
        <f aca="false">YEAR(A1198)</f>
        <v>2000</v>
      </c>
      <c r="E1198" s="3" t="n">
        <f aca="false">DATE(D1198,C1198,B1198)</f>
        <v>36650</v>
      </c>
      <c r="F1198" s="1" t="n">
        <f aca="false">WEEKDAY(E1198)</f>
        <v>5</v>
      </c>
      <c r="G1198" s="4" t="n">
        <f aca="false">E1198</f>
        <v>36650</v>
      </c>
      <c r="H1198" s="4" t="n">
        <f aca="false">G1198-36420</f>
        <v>230</v>
      </c>
      <c r="I1198" s="4" t="n">
        <f aca="false">FLOOR(H1198/7,1)+1</f>
        <v>33</v>
      </c>
    </row>
    <row r="1199" customFormat="false" ht="11.25" hidden="false" customHeight="false" outlineLevel="0" collapsed="false">
      <c r="A1199" s="2" t="n">
        <v>36650.4423611111</v>
      </c>
      <c r="B1199" s="1" t="n">
        <f aca="false">DAY(A1199)</f>
        <v>4</v>
      </c>
      <c r="C1199" s="1" t="n">
        <f aca="false">MONTH(A1199)</f>
        <v>5</v>
      </c>
      <c r="D1199" s="1" t="n">
        <f aca="false">YEAR(A1199)</f>
        <v>2000</v>
      </c>
      <c r="E1199" s="3" t="n">
        <f aca="false">DATE(D1199,C1199,B1199)</f>
        <v>36650</v>
      </c>
      <c r="F1199" s="1" t="n">
        <f aca="false">WEEKDAY(E1199)</f>
        <v>5</v>
      </c>
      <c r="G1199" s="4" t="n">
        <f aca="false">E1199</f>
        <v>36650</v>
      </c>
      <c r="H1199" s="4" t="n">
        <f aca="false">G1199-36420</f>
        <v>230</v>
      </c>
      <c r="I1199" s="4" t="n">
        <f aca="false">FLOOR(H1199/7,1)+1</f>
        <v>33</v>
      </c>
    </row>
    <row r="1200" customFormat="false" ht="11.25" hidden="false" customHeight="false" outlineLevel="0" collapsed="false">
      <c r="A1200" s="2" t="n">
        <v>36650.4819444444</v>
      </c>
      <c r="B1200" s="1" t="n">
        <f aca="false">DAY(A1200)</f>
        <v>4</v>
      </c>
      <c r="C1200" s="1" t="n">
        <f aca="false">MONTH(A1200)</f>
        <v>5</v>
      </c>
      <c r="D1200" s="1" t="n">
        <f aca="false">YEAR(A1200)</f>
        <v>2000</v>
      </c>
      <c r="E1200" s="3" t="n">
        <f aca="false">DATE(D1200,C1200,B1200)</f>
        <v>36650</v>
      </c>
      <c r="F1200" s="1" t="n">
        <f aca="false">WEEKDAY(E1200)</f>
        <v>5</v>
      </c>
      <c r="G1200" s="4" t="n">
        <f aca="false">E1200</f>
        <v>36650</v>
      </c>
      <c r="H1200" s="4" t="n">
        <f aca="false">G1200-36420</f>
        <v>230</v>
      </c>
      <c r="I1200" s="4" t="n">
        <f aca="false">FLOOR(H1200/7,1)+1</f>
        <v>33</v>
      </c>
    </row>
    <row r="1201" customFormat="false" ht="11.25" hidden="false" customHeight="false" outlineLevel="0" collapsed="false">
      <c r="A1201" s="2" t="n">
        <v>36650.5847222222</v>
      </c>
      <c r="B1201" s="1" t="n">
        <f aca="false">DAY(A1201)</f>
        <v>4</v>
      </c>
      <c r="C1201" s="1" t="n">
        <f aca="false">MONTH(A1201)</f>
        <v>5</v>
      </c>
      <c r="D1201" s="1" t="n">
        <f aca="false">YEAR(A1201)</f>
        <v>2000</v>
      </c>
      <c r="E1201" s="3" t="n">
        <f aca="false">DATE(D1201,C1201,B1201)</f>
        <v>36650</v>
      </c>
      <c r="F1201" s="1" t="n">
        <f aca="false">WEEKDAY(E1201)</f>
        <v>5</v>
      </c>
      <c r="G1201" s="4" t="n">
        <f aca="false">E1201</f>
        <v>36650</v>
      </c>
      <c r="H1201" s="4" t="n">
        <f aca="false">G1201-36420</f>
        <v>230</v>
      </c>
      <c r="I1201" s="4" t="n">
        <f aca="false">FLOOR(H1201/7,1)+1</f>
        <v>33</v>
      </c>
    </row>
    <row r="1202" customFormat="false" ht="11.25" hidden="false" customHeight="false" outlineLevel="0" collapsed="false">
      <c r="A1202" s="2" t="n">
        <v>36650.7777777778</v>
      </c>
      <c r="B1202" s="1" t="n">
        <f aca="false">DAY(A1202)</f>
        <v>4</v>
      </c>
      <c r="C1202" s="1" t="n">
        <f aca="false">MONTH(A1202)</f>
        <v>5</v>
      </c>
      <c r="D1202" s="1" t="n">
        <f aca="false">YEAR(A1202)</f>
        <v>2000</v>
      </c>
      <c r="E1202" s="3" t="n">
        <f aca="false">DATE(D1202,C1202,B1202)</f>
        <v>36650</v>
      </c>
      <c r="F1202" s="1" t="n">
        <f aca="false">WEEKDAY(E1202)</f>
        <v>5</v>
      </c>
      <c r="G1202" s="4" t="n">
        <f aca="false">E1202</f>
        <v>36650</v>
      </c>
      <c r="H1202" s="4" t="n">
        <f aca="false">G1202-36420</f>
        <v>230</v>
      </c>
      <c r="I1202" s="4" t="n">
        <f aca="false">FLOOR(H1202/7,1)+1</f>
        <v>33</v>
      </c>
    </row>
    <row r="1203" customFormat="false" ht="11.25" hidden="false" customHeight="false" outlineLevel="0" collapsed="false">
      <c r="A1203" s="2" t="n">
        <v>36651.1944444444</v>
      </c>
      <c r="B1203" s="1" t="n">
        <f aca="false">DAY(A1203)</f>
        <v>5</v>
      </c>
      <c r="C1203" s="1" t="n">
        <f aca="false">MONTH(A1203)</f>
        <v>5</v>
      </c>
      <c r="D1203" s="1" t="n">
        <f aca="false">YEAR(A1203)</f>
        <v>2000</v>
      </c>
      <c r="E1203" s="3" t="n">
        <f aca="false">DATE(D1203,C1203,B1203)</f>
        <v>36651</v>
      </c>
      <c r="F1203" s="1" t="n">
        <f aca="false">WEEKDAY(E1203)</f>
        <v>6</v>
      </c>
      <c r="G1203" s="4" t="n">
        <f aca="false">E1203</f>
        <v>36651</v>
      </c>
      <c r="H1203" s="4" t="n">
        <f aca="false">G1203-36420</f>
        <v>231</v>
      </c>
      <c r="I1203" s="4" t="n">
        <f aca="false">FLOOR(H1203/7,1)+1</f>
        <v>34</v>
      </c>
    </row>
    <row r="1204" customFormat="false" ht="11.25" hidden="false" customHeight="false" outlineLevel="0" collapsed="false">
      <c r="A1204" s="2" t="n">
        <v>36651.4520833333</v>
      </c>
      <c r="B1204" s="1" t="n">
        <f aca="false">DAY(A1204)</f>
        <v>5</v>
      </c>
      <c r="C1204" s="1" t="n">
        <f aca="false">MONTH(A1204)</f>
        <v>5</v>
      </c>
      <c r="D1204" s="1" t="n">
        <f aca="false">YEAR(A1204)</f>
        <v>2000</v>
      </c>
      <c r="E1204" s="3" t="n">
        <f aca="false">DATE(D1204,C1204,B1204)</f>
        <v>36651</v>
      </c>
      <c r="F1204" s="1" t="n">
        <f aca="false">WEEKDAY(E1204)</f>
        <v>6</v>
      </c>
      <c r="G1204" s="4" t="n">
        <f aca="false">E1204</f>
        <v>36651</v>
      </c>
      <c r="H1204" s="4" t="n">
        <f aca="false">G1204-36420</f>
        <v>231</v>
      </c>
      <c r="I1204" s="4" t="n">
        <f aca="false">FLOOR(H1204/7,1)+1</f>
        <v>34</v>
      </c>
    </row>
    <row r="1205" customFormat="false" ht="11.25" hidden="false" customHeight="false" outlineLevel="0" collapsed="false">
      <c r="A1205" s="2" t="n">
        <v>36652.1868055556</v>
      </c>
      <c r="B1205" s="1" t="n">
        <f aca="false">DAY(A1205)</f>
        <v>6</v>
      </c>
      <c r="C1205" s="1" t="n">
        <f aca="false">MONTH(A1205)</f>
        <v>5</v>
      </c>
      <c r="D1205" s="1" t="n">
        <f aca="false">YEAR(A1205)</f>
        <v>2000</v>
      </c>
      <c r="E1205" s="3" t="n">
        <f aca="false">DATE(D1205,C1205,B1205)</f>
        <v>36652</v>
      </c>
      <c r="F1205" s="1" t="n">
        <f aca="false">WEEKDAY(E1205)</f>
        <v>7</v>
      </c>
      <c r="G1205" s="4" t="n">
        <f aca="false">E1205</f>
        <v>36652</v>
      </c>
      <c r="H1205" s="4" t="n">
        <f aca="false">G1205-36420</f>
        <v>232</v>
      </c>
      <c r="I1205" s="4" t="n">
        <f aca="false">FLOOR(H1205/7,1)+1</f>
        <v>34</v>
      </c>
    </row>
    <row r="1206" customFormat="false" ht="11.25" hidden="false" customHeight="false" outlineLevel="0" collapsed="false">
      <c r="A1206" s="2" t="n">
        <v>36652.2486111111</v>
      </c>
      <c r="B1206" s="1" t="n">
        <f aca="false">DAY(A1206)</f>
        <v>6</v>
      </c>
      <c r="C1206" s="1" t="n">
        <f aca="false">MONTH(A1206)</f>
        <v>5</v>
      </c>
      <c r="D1206" s="1" t="n">
        <f aca="false">YEAR(A1206)</f>
        <v>2000</v>
      </c>
      <c r="E1206" s="3" t="n">
        <f aca="false">DATE(D1206,C1206,B1206)</f>
        <v>36652</v>
      </c>
      <c r="F1206" s="1" t="n">
        <f aca="false">WEEKDAY(E1206)</f>
        <v>7</v>
      </c>
      <c r="G1206" s="4" t="n">
        <f aca="false">E1206</f>
        <v>36652</v>
      </c>
      <c r="H1206" s="4" t="n">
        <f aca="false">G1206-36420</f>
        <v>232</v>
      </c>
      <c r="I1206" s="4" t="n">
        <f aca="false">FLOOR(H1206/7,1)+1</f>
        <v>34</v>
      </c>
    </row>
    <row r="1207" customFormat="false" ht="11.25" hidden="false" customHeight="false" outlineLevel="0" collapsed="false">
      <c r="A1207" s="2" t="n">
        <v>36652.5840277778</v>
      </c>
      <c r="B1207" s="1" t="n">
        <f aca="false">DAY(A1207)</f>
        <v>6</v>
      </c>
      <c r="C1207" s="1" t="n">
        <f aca="false">MONTH(A1207)</f>
        <v>5</v>
      </c>
      <c r="D1207" s="1" t="n">
        <f aca="false">YEAR(A1207)</f>
        <v>2000</v>
      </c>
      <c r="E1207" s="3" t="n">
        <f aca="false">DATE(D1207,C1207,B1207)</f>
        <v>36652</v>
      </c>
      <c r="F1207" s="1" t="n">
        <f aca="false">WEEKDAY(E1207)</f>
        <v>7</v>
      </c>
      <c r="G1207" s="4" t="n">
        <f aca="false">E1207</f>
        <v>36652</v>
      </c>
      <c r="H1207" s="4" t="n">
        <f aca="false">G1207-36420</f>
        <v>232</v>
      </c>
      <c r="I1207" s="4" t="n">
        <f aca="false">FLOOR(H1207/7,1)+1</f>
        <v>34</v>
      </c>
    </row>
    <row r="1208" customFormat="false" ht="11.25" hidden="false" customHeight="false" outlineLevel="0" collapsed="false">
      <c r="A1208" s="2" t="n">
        <v>36652.5895833333</v>
      </c>
      <c r="B1208" s="1" t="n">
        <f aca="false">DAY(A1208)</f>
        <v>6</v>
      </c>
      <c r="C1208" s="1" t="n">
        <f aca="false">MONTH(A1208)</f>
        <v>5</v>
      </c>
      <c r="D1208" s="1" t="n">
        <f aca="false">YEAR(A1208)</f>
        <v>2000</v>
      </c>
      <c r="E1208" s="3" t="n">
        <f aca="false">DATE(D1208,C1208,B1208)</f>
        <v>36652</v>
      </c>
      <c r="F1208" s="1" t="n">
        <f aca="false">WEEKDAY(E1208)</f>
        <v>7</v>
      </c>
      <c r="G1208" s="4" t="n">
        <f aca="false">E1208</f>
        <v>36652</v>
      </c>
      <c r="H1208" s="4" t="n">
        <f aca="false">G1208-36420</f>
        <v>232</v>
      </c>
      <c r="I1208" s="4" t="n">
        <f aca="false">FLOOR(H1208/7,1)+1</f>
        <v>34</v>
      </c>
    </row>
    <row r="1209" customFormat="false" ht="11.25" hidden="false" customHeight="false" outlineLevel="0" collapsed="false">
      <c r="A1209" s="2" t="n">
        <v>36652.7277777778</v>
      </c>
      <c r="B1209" s="1" t="n">
        <f aca="false">DAY(A1209)</f>
        <v>6</v>
      </c>
      <c r="C1209" s="1" t="n">
        <f aca="false">MONTH(A1209)</f>
        <v>5</v>
      </c>
      <c r="D1209" s="1" t="n">
        <f aca="false">YEAR(A1209)</f>
        <v>2000</v>
      </c>
      <c r="E1209" s="3" t="n">
        <f aca="false">DATE(D1209,C1209,B1209)</f>
        <v>36652</v>
      </c>
      <c r="F1209" s="1" t="n">
        <f aca="false">WEEKDAY(E1209)</f>
        <v>7</v>
      </c>
      <c r="G1209" s="4" t="n">
        <f aca="false">E1209</f>
        <v>36652</v>
      </c>
      <c r="H1209" s="4" t="n">
        <f aca="false">G1209-36420</f>
        <v>232</v>
      </c>
      <c r="I1209" s="4" t="n">
        <f aca="false">FLOOR(H1209/7,1)+1</f>
        <v>34</v>
      </c>
    </row>
    <row r="1210" customFormat="false" ht="11.25" hidden="false" customHeight="false" outlineLevel="0" collapsed="false">
      <c r="A1210" s="2" t="n">
        <v>36652.7340277778</v>
      </c>
      <c r="B1210" s="1" t="n">
        <f aca="false">DAY(A1210)</f>
        <v>6</v>
      </c>
      <c r="C1210" s="1" t="n">
        <f aca="false">MONTH(A1210)</f>
        <v>5</v>
      </c>
      <c r="D1210" s="1" t="n">
        <f aca="false">YEAR(A1210)</f>
        <v>2000</v>
      </c>
      <c r="E1210" s="3" t="n">
        <f aca="false">DATE(D1210,C1210,B1210)</f>
        <v>36652</v>
      </c>
      <c r="F1210" s="1" t="n">
        <f aca="false">WEEKDAY(E1210)</f>
        <v>7</v>
      </c>
      <c r="G1210" s="4" t="n">
        <f aca="false">E1210</f>
        <v>36652</v>
      </c>
      <c r="H1210" s="4" t="n">
        <f aca="false">G1210-36420</f>
        <v>232</v>
      </c>
      <c r="I1210" s="4" t="n">
        <f aca="false">FLOOR(H1210/7,1)+1</f>
        <v>34</v>
      </c>
    </row>
    <row r="1211" customFormat="false" ht="11.25" hidden="false" customHeight="false" outlineLevel="0" collapsed="false">
      <c r="A1211" s="2" t="n">
        <v>36652.9520833333</v>
      </c>
      <c r="B1211" s="1" t="n">
        <f aca="false">DAY(A1211)</f>
        <v>6</v>
      </c>
      <c r="C1211" s="1" t="n">
        <f aca="false">MONTH(A1211)</f>
        <v>5</v>
      </c>
      <c r="D1211" s="1" t="n">
        <f aca="false">YEAR(A1211)</f>
        <v>2000</v>
      </c>
      <c r="E1211" s="3" t="n">
        <f aca="false">DATE(D1211,C1211,B1211)</f>
        <v>36652</v>
      </c>
      <c r="F1211" s="1" t="n">
        <f aca="false">WEEKDAY(E1211)</f>
        <v>7</v>
      </c>
      <c r="G1211" s="4" t="n">
        <f aca="false">E1211</f>
        <v>36652</v>
      </c>
      <c r="H1211" s="4" t="n">
        <f aca="false">G1211-36420</f>
        <v>232</v>
      </c>
      <c r="I1211" s="4" t="n">
        <f aca="false">FLOOR(H1211/7,1)+1</f>
        <v>34</v>
      </c>
    </row>
    <row r="1212" customFormat="false" ht="11.25" hidden="false" customHeight="false" outlineLevel="0" collapsed="false">
      <c r="A1212" s="2" t="n">
        <v>36653.1319444444</v>
      </c>
      <c r="B1212" s="1" t="n">
        <f aca="false">DAY(A1212)</f>
        <v>7</v>
      </c>
      <c r="C1212" s="1" t="n">
        <f aca="false">MONTH(A1212)</f>
        <v>5</v>
      </c>
      <c r="D1212" s="1" t="n">
        <f aca="false">YEAR(A1212)</f>
        <v>2000</v>
      </c>
      <c r="E1212" s="3" t="n">
        <f aca="false">DATE(D1212,C1212,B1212)</f>
        <v>36653</v>
      </c>
      <c r="F1212" s="1" t="n">
        <f aca="false">WEEKDAY(E1212)</f>
        <v>1</v>
      </c>
      <c r="G1212" s="4" t="n">
        <f aca="false">E1212</f>
        <v>36653</v>
      </c>
      <c r="H1212" s="4" t="n">
        <f aca="false">G1212-36420</f>
        <v>233</v>
      </c>
      <c r="I1212" s="4" t="n">
        <f aca="false">FLOOR(H1212/7,1)+1</f>
        <v>34</v>
      </c>
    </row>
    <row r="1213" customFormat="false" ht="11.25" hidden="false" customHeight="false" outlineLevel="0" collapsed="false">
      <c r="A1213" s="2" t="n">
        <v>36653.1486111111</v>
      </c>
      <c r="B1213" s="1" t="n">
        <f aca="false">DAY(A1213)</f>
        <v>7</v>
      </c>
      <c r="C1213" s="1" t="n">
        <f aca="false">MONTH(A1213)</f>
        <v>5</v>
      </c>
      <c r="D1213" s="1" t="n">
        <f aca="false">YEAR(A1213)</f>
        <v>2000</v>
      </c>
      <c r="E1213" s="3" t="n">
        <f aca="false">DATE(D1213,C1213,B1213)</f>
        <v>36653</v>
      </c>
      <c r="F1213" s="1" t="n">
        <f aca="false">WEEKDAY(E1213)</f>
        <v>1</v>
      </c>
      <c r="G1213" s="4" t="n">
        <f aca="false">E1213</f>
        <v>36653</v>
      </c>
      <c r="H1213" s="4" t="n">
        <f aca="false">G1213-36420</f>
        <v>233</v>
      </c>
      <c r="I1213" s="4" t="n">
        <f aca="false">FLOOR(H1213/7,1)+1</f>
        <v>34</v>
      </c>
    </row>
    <row r="1214" customFormat="false" ht="11.25" hidden="false" customHeight="false" outlineLevel="0" collapsed="false">
      <c r="A1214" s="2" t="n">
        <v>36653.1597222222</v>
      </c>
      <c r="B1214" s="1" t="n">
        <f aca="false">DAY(A1214)</f>
        <v>7</v>
      </c>
      <c r="C1214" s="1" t="n">
        <f aca="false">MONTH(A1214)</f>
        <v>5</v>
      </c>
      <c r="D1214" s="1" t="n">
        <f aca="false">YEAR(A1214)</f>
        <v>2000</v>
      </c>
      <c r="E1214" s="3" t="n">
        <f aca="false">DATE(D1214,C1214,B1214)</f>
        <v>36653</v>
      </c>
      <c r="F1214" s="1" t="n">
        <f aca="false">WEEKDAY(E1214)</f>
        <v>1</v>
      </c>
      <c r="G1214" s="4" t="n">
        <f aca="false">E1214</f>
        <v>36653</v>
      </c>
      <c r="H1214" s="4" t="n">
        <f aca="false">G1214-36420</f>
        <v>233</v>
      </c>
      <c r="I1214" s="4" t="n">
        <f aca="false">FLOOR(H1214/7,1)+1</f>
        <v>34</v>
      </c>
    </row>
    <row r="1215" customFormat="false" ht="11.25" hidden="false" customHeight="false" outlineLevel="0" collapsed="false">
      <c r="A1215" s="2" t="n">
        <v>36653.1743055556</v>
      </c>
      <c r="B1215" s="1" t="n">
        <f aca="false">DAY(A1215)</f>
        <v>7</v>
      </c>
      <c r="C1215" s="1" t="n">
        <f aca="false">MONTH(A1215)</f>
        <v>5</v>
      </c>
      <c r="D1215" s="1" t="n">
        <f aca="false">YEAR(A1215)</f>
        <v>2000</v>
      </c>
      <c r="E1215" s="3" t="n">
        <f aca="false">DATE(D1215,C1215,B1215)</f>
        <v>36653</v>
      </c>
      <c r="F1215" s="1" t="n">
        <f aca="false">WEEKDAY(E1215)</f>
        <v>1</v>
      </c>
      <c r="G1215" s="4" t="n">
        <f aca="false">E1215</f>
        <v>36653</v>
      </c>
      <c r="H1215" s="4" t="n">
        <f aca="false">G1215-36420</f>
        <v>233</v>
      </c>
      <c r="I1215" s="4" t="n">
        <f aca="false">FLOOR(H1215/7,1)+1</f>
        <v>34</v>
      </c>
    </row>
    <row r="1216" customFormat="false" ht="11.25" hidden="false" customHeight="false" outlineLevel="0" collapsed="false">
      <c r="A1216" s="2" t="n">
        <v>36653.2333333333</v>
      </c>
      <c r="B1216" s="1" t="n">
        <f aca="false">DAY(A1216)</f>
        <v>7</v>
      </c>
      <c r="C1216" s="1" t="n">
        <f aca="false">MONTH(A1216)</f>
        <v>5</v>
      </c>
      <c r="D1216" s="1" t="n">
        <f aca="false">YEAR(A1216)</f>
        <v>2000</v>
      </c>
      <c r="E1216" s="3" t="n">
        <f aca="false">DATE(D1216,C1216,B1216)</f>
        <v>36653</v>
      </c>
      <c r="F1216" s="1" t="n">
        <f aca="false">WEEKDAY(E1216)</f>
        <v>1</v>
      </c>
      <c r="G1216" s="4" t="n">
        <f aca="false">E1216</f>
        <v>36653</v>
      </c>
      <c r="H1216" s="4" t="n">
        <f aca="false">G1216-36420</f>
        <v>233</v>
      </c>
      <c r="I1216" s="4" t="n">
        <f aca="false">FLOOR(H1216/7,1)+1</f>
        <v>34</v>
      </c>
    </row>
    <row r="1217" customFormat="false" ht="11.25" hidden="false" customHeight="false" outlineLevel="0" collapsed="false">
      <c r="A1217" s="2" t="n">
        <v>36653.3270833333</v>
      </c>
      <c r="B1217" s="1" t="n">
        <f aca="false">DAY(A1217)</f>
        <v>7</v>
      </c>
      <c r="C1217" s="1" t="n">
        <f aca="false">MONTH(A1217)</f>
        <v>5</v>
      </c>
      <c r="D1217" s="1" t="n">
        <f aca="false">YEAR(A1217)</f>
        <v>2000</v>
      </c>
      <c r="E1217" s="3" t="n">
        <f aca="false">DATE(D1217,C1217,B1217)</f>
        <v>36653</v>
      </c>
      <c r="F1217" s="1" t="n">
        <f aca="false">WEEKDAY(E1217)</f>
        <v>1</v>
      </c>
      <c r="G1217" s="4" t="n">
        <f aca="false">E1217</f>
        <v>36653</v>
      </c>
      <c r="H1217" s="4" t="n">
        <f aca="false">G1217-36420</f>
        <v>233</v>
      </c>
      <c r="I1217" s="4" t="n">
        <f aca="false">FLOOR(H1217/7,1)+1</f>
        <v>34</v>
      </c>
    </row>
    <row r="1218" customFormat="false" ht="11.25" hidden="false" customHeight="false" outlineLevel="0" collapsed="false">
      <c r="A1218" s="2" t="n">
        <v>36653.6013888889</v>
      </c>
      <c r="B1218" s="1" t="n">
        <f aca="false">DAY(A1218)</f>
        <v>7</v>
      </c>
      <c r="C1218" s="1" t="n">
        <f aca="false">MONTH(A1218)</f>
        <v>5</v>
      </c>
      <c r="D1218" s="1" t="n">
        <f aca="false">YEAR(A1218)</f>
        <v>2000</v>
      </c>
      <c r="E1218" s="3" t="n">
        <f aca="false">DATE(D1218,C1218,B1218)</f>
        <v>36653</v>
      </c>
      <c r="F1218" s="1" t="n">
        <f aca="false">WEEKDAY(E1218)</f>
        <v>1</v>
      </c>
      <c r="G1218" s="4" t="n">
        <f aca="false">E1218</f>
        <v>36653</v>
      </c>
      <c r="H1218" s="4" t="n">
        <f aca="false">G1218-36420</f>
        <v>233</v>
      </c>
      <c r="I1218" s="4" t="n">
        <f aca="false">FLOOR(H1218/7,1)+1</f>
        <v>34</v>
      </c>
    </row>
    <row r="1219" customFormat="false" ht="11.25" hidden="false" customHeight="false" outlineLevel="0" collapsed="false">
      <c r="A1219" s="2" t="n">
        <v>36653.6326388889</v>
      </c>
      <c r="B1219" s="1" t="n">
        <f aca="false">DAY(A1219)</f>
        <v>7</v>
      </c>
      <c r="C1219" s="1" t="n">
        <f aca="false">MONTH(A1219)</f>
        <v>5</v>
      </c>
      <c r="D1219" s="1" t="n">
        <f aca="false">YEAR(A1219)</f>
        <v>2000</v>
      </c>
      <c r="E1219" s="3" t="n">
        <f aca="false">DATE(D1219,C1219,B1219)</f>
        <v>36653</v>
      </c>
      <c r="F1219" s="1" t="n">
        <f aca="false">WEEKDAY(E1219)</f>
        <v>1</v>
      </c>
      <c r="G1219" s="4" t="n">
        <f aca="false">E1219</f>
        <v>36653</v>
      </c>
      <c r="H1219" s="4" t="n">
        <f aca="false">G1219-36420</f>
        <v>233</v>
      </c>
      <c r="I1219" s="4" t="n">
        <f aca="false">FLOOR(H1219/7,1)+1</f>
        <v>34</v>
      </c>
    </row>
    <row r="1220" customFormat="false" ht="11.25" hidden="false" customHeight="false" outlineLevel="0" collapsed="false">
      <c r="A1220" s="2" t="n">
        <v>36654.4763888889</v>
      </c>
      <c r="B1220" s="1" t="n">
        <f aca="false">DAY(A1220)</f>
        <v>8</v>
      </c>
      <c r="C1220" s="1" t="n">
        <f aca="false">MONTH(A1220)</f>
        <v>5</v>
      </c>
      <c r="D1220" s="1" t="n">
        <f aca="false">YEAR(A1220)</f>
        <v>2000</v>
      </c>
      <c r="E1220" s="3" t="n">
        <f aca="false">DATE(D1220,C1220,B1220)</f>
        <v>36654</v>
      </c>
      <c r="F1220" s="1" t="n">
        <f aca="false">WEEKDAY(E1220)</f>
        <v>2</v>
      </c>
      <c r="G1220" s="4" t="n">
        <f aca="false">E1220</f>
        <v>36654</v>
      </c>
      <c r="H1220" s="4" t="n">
        <f aca="false">G1220-36420</f>
        <v>234</v>
      </c>
      <c r="I1220" s="4" t="n">
        <f aca="false">FLOOR(H1220/7,1)+1</f>
        <v>34</v>
      </c>
    </row>
    <row r="1221" customFormat="false" ht="11.25" hidden="false" customHeight="false" outlineLevel="0" collapsed="false">
      <c r="A1221" s="2" t="n">
        <v>36654.6395833333</v>
      </c>
      <c r="B1221" s="1" t="n">
        <f aca="false">DAY(A1221)</f>
        <v>8</v>
      </c>
      <c r="C1221" s="1" t="n">
        <f aca="false">MONTH(A1221)</f>
        <v>5</v>
      </c>
      <c r="D1221" s="1" t="n">
        <f aca="false">YEAR(A1221)</f>
        <v>2000</v>
      </c>
      <c r="E1221" s="3" t="n">
        <f aca="false">DATE(D1221,C1221,B1221)</f>
        <v>36654</v>
      </c>
      <c r="F1221" s="1" t="n">
        <f aca="false">WEEKDAY(E1221)</f>
        <v>2</v>
      </c>
      <c r="G1221" s="4" t="n">
        <f aca="false">E1221</f>
        <v>36654</v>
      </c>
      <c r="H1221" s="4" t="n">
        <f aca="false">G1221-36420</f>
        <v>234</v>
      </c>
      <c r="I1221" s="4" t="n">
        <f aca="false">FLOOR(H1221/7,1)+1</f>
        <v>34</v>
      </c>
    </row>
    <row r="1222" customFormat="false" ht="11.25" hidden="false" customHeight="false" outlineLevel="0" collapsed="false">
      <c r="A1222" s="2" t="n">
        <v>36654.6472222222</v>
      </c>
      <c r="B1222" s="1" t="n">
        <f aca="false">DAY(A1222)</f>
        <v>8</v>
      </c>
      <c r="C1222" s="1" t="n">
        <f aca="false">MONTH(A1222)</f>
        <v>5</v>
      </c>
      <c r="D1222" s="1" t="n">
        <f aca="false">YEAR(A1222)</f>
        <v>2000</v>
      </c>
      <c r="E1222" s="3" t="n">
        <f aca="false">DATE(D1222,C1222,B1222)</f>
        <v>36654</v>
      </c>
      <c r="F1222" s="1" t="n">
        <f aca="false">WEEKDAY(E1222)</f>
        <v>2</v>
      </c>
      <c r="G1222" s="4" t="n">
        <f aca="false">E1222</f>
        <v>36654</v>
      </c>
      <c r="H1222" s="4" t="n">
        <f aca="false">G1222-36420</f>
        <v>234</v>
      </c>
      <c r="I1222" s="4" t="n">
        <f aca="false">FLOOR(H1222/7,1)+1</f>
        <v>34</v>
      </c>
    </row>
    <row r="1223" customFormat="false" ht="11.25" hidden="false" customHeight="false" outlineLevel="0" collapsed="false">
      <c r="A1223" s="2" t="n">
        <v>36654.7326388889</v>
      </c>
      <c r="B1223" s="1" t="n">
        <f aca="false">DAY(A1223)</f>
        <v>8</v>
      </c>
      <c r="C1223" s="1" t="n">
        <f aca="false">MONTH(A1223)</f>
        <v>5</v>
      </c>
      <c r="D1223" s="1" t="n">
        <f aca="false">YEAR(A1223)</f>
        <v>2000</v>
      </c>
      <c r="E1223" s="3" t="n">
        <f aca="false">DATE(D1223,C1223,B1223)</f>
        <v>36654</v>
      </c>
      <c r="F1223" s="1" t="n">
        <f aca="false">WEEKDAY(E1223)</f>
        <v>2</v>
      </c>
      <c r="G1223" s="4" t="n">
        <f aca="false">E1223</f>
        <v>36654</v>
      </c>
      <c r="H1223" s="4" t="n">
        <f aca="false">G1223-36420</f>
        <v>234</v>
      </c>
      <c r="I1223" s="4" t="n">
        <f aca="false">FLOOR(H1223/7,1)+1</f>
        <v>34</v>
      </c>
    </row>
    <row r="1224" customFormat="false" ht="11.25" hidden="false" customHeight="false" outlineLevel="0" collapsed="false">
      <c r="A1224" s="2" t="n">
        <v>36654.75625</v>
      </c>
      <c r="B1224" s="1" t="n">
        <f aca="false">DAY(A1224)</f>
        <v>8</v>
      </c>
      <c r="C1224" s="1" t="n">
        <f aca="false">MONTH(A1224)</f>
        <v>5</v>
      </c>
      <c r="D1224" s="1" t="n">
        <f aca="false">YEAR(A1224)</f>
        <v>2000</v>
      </c>
      <c r="E1224" s="3" t="n">
        <f aca="false">DATE(D1224,C1224,B1224)</f>
        <v>36654</v>
      </c>
      <c r="F1224" s="1" t="n">
        <f aca="false">WEEKDAY(E1224)</f>
        <v>2</v>
      </c>
      <c r="G1224" s="4" t="n">
        <f aca="false">E1224</f>
        <v>36654</v>
      </c>
      <c r="H1224" s="4" t="n">
        <f aca="false">G1224-36420</f>
        <v>234</v>
      </c>
      <c r="I1224" s="4" t="n">
        <f aca="false">FLOOR(H1224/7,1)+1</f>
        <v>34</v>
      </c>
    </row>
    <row r="1225" customFormat="false" ht="11.25" hidden="false" customHeight="false" outlineLevel="0" collapsed="false">
      <c r="A1225" s="2" t="n">
        <v>36654.7652777778</v>
      </c>
      <c r="B1225" s="1" t="n">
        <f aca="false">DAY(A1225)</f>
        <v>8</v>
      </c>
      <c r="C1225" s="1" t="n">
        <f aca="false">MONTH(A1225)</f>
        <v>5</v>
      </c>
      <c r="D1225" s="1" t="n">
        <f aca="false">YEAR(A1225)</f>
        <v>2000</v>
      </c>
      <c r="E1225" s="3" t="n">
        <f aca="false">DATE(D1225,C1225,B1225)</f>
        <v>36654</v>
      </c>
      <c r="F1225" s="1" t="n">
        <f aca="false">WEEKDAY(E1225)</f>
        <v>2</v>
      </c>
      <c r="G1225" s="4" t="n">
        <f aca="false">E1225</f>
        <v>36654</v>
      </c>
      <c r="H1225" s="4" t="n">
        <f aca="false">G1225-36420</f>
        <v>234</v>
      </c>
      <c r="I1225" s="4" t="n">
        <f aca="false">FLOOR(H1225/7,1)+1</f>
        <v>34</v>
      </c>
    </row>
    <row r="1226" customFormat="false" ht="11.25" hidden="false" customHeight="false" outlineLevel="0" collapsed="false">
      <c r="A1226" s="2" t="n">
        <v>36654.8159722222</v>
      </c>
      <c r="B1226" s="1" t="n">
        <f aca="false">DAY(A1226)</f>
        <v>8</v>
      </c>
      <c r="C1226" s="1" t="n">
        <f aca="false">MONTH(A1226)</f>
        <v>5</v>
      </c>
      <c r="D1226" s="1" t="n">
        <f aca="false">YEAR(A1226)</f>
        <v>2000</v>
      </c>
      <c r="E1226" s="3" t="n">
        <f aca="false">DATE(D1226,C1226,B1226)</f>
        <v>36654</v>
      </c>
      <c r="F1226" s="1" t="n">
        <f aca="false">WEEKDAY(E1226)</f>
        <v>2</v>
      </c>
      <c r="G1226" s="4" t="n">
        <f aca="false">E1226</f>
        <v>36654</v>
      </c>
      <c r="H1226" s="4" t="n">
        <f aca="false">G1226-36420</f>
        <v>234</v>
      </c>
      <c r="I1226" s="4" t="n">
        <f aca="false">FLOOR(H1226/7,1)+1</f>
        <v>34</v>
      </c>
    </row>
    <row r="1227" customFormat="false" ht="11.25" hidden="false" customHeight="false" outlineLevel="0" collapsed="false">
      <c r="A1227" s="2" t="n">
        <v>36654.8201388889</v>
      </c>
      <c r="B1227" s="1" t="n">
        <f aca="false">DAY(A1227)</f>
        <v>8</v>
      </c>
      <c r="C1227" s="1" t="n">
        <f aca="false">MONTH(A1227)</f>
        <v>5</v>
      </c>
      <c r="D1227" s="1" t="n">
        <f aca="false">YEAR(A1227)</f>
        <v>2000</v>
      </c>
      <c r="E1227" s="3" t="n">
        <f aca="false">DATE(D1227,C1227,B1227)</f>
        <v>36654</v>
      </c>
      <c r="F1227" s="1" t="n">
        <f aca="false">WEEKDAY(E1227)</f>
        <v>2</v>
      </c>
      <c r="G1227" s="4" t="n">
        <f aca="false">E1227</f>
        <v>36654</v>
      </c>
      <c r="H1227" s="4" t="n">
        <f aca="false">G1227-36420</f>
        <v>234</v>
      </c>
      <c r="I1227" s="4" t="n">
        <f aca="false">FLOOR(H1227/7,1)+1</f>
        <v>34</v>
      </c>
    </row>
    <row r="1228" customFormat="false" ht="11.25" hidden="false" customHeight="false" outlineLevel="0" collapsed="false">
      <c r="A1228" s="2" t="n">
        <v>36654.8361111111</v>
      </c>
      <c r="B1228" s="1" t="n">
        <f aca="false">DAY(A1228)</f>
        <v>8</v>
      </c>
      <c r="C1228" s="1" t="n">
        <f aca="false">MONTH(A1228)</f>
        <v>5</v>
      </c>
      <c r="D1228" s="1" t="n">
        <f aca="false">YEAR(A1228)</f>
        <v>2000</v>
      </c>
      <c r="E1228" s="3" t="n">
        <f aca="false">DATE(D1228,C1228,B1228)</f>
        <v>36654</v>
      </c>
      <c r="F1228" s="1" t="n">
        <f aca="false">WEEKDAY(E1228)</f>
        <v>2</v>
      </c>
      <c r="G1228" s="4" t="n">
        <f aca="false">E1228</f>
        <v>36654</v>
      </c>
      <c r="H1228" s="4" t="n">
        <f aca="false">G1228-36420</f>
        <v>234</v>
      </c>
      <c r="I1228" s="4" t="n">
        <f aca="false">FLOOR(H1228/7,1)+1</f>
        <v>34</v>
      </c>
    </row>
    <row r="1229" customFormat="false" ht="11.25" hidden="false" customHeight="false" outlineLevel="0" collapsed="false">
      <c r="A1229" s="2" t="n">
        <v>36654.8520833333</v>
      </c>
      <c r="B1229" s="1" t="n">
        <f aca="false">DAY(A1229)</f>
        <v>8</v>
      </c>
      <c r="C1229" s="1" t="n">
        <f aca="false">MONTH(A1229)</f>
        <v>5</v>
      </c>
      <c r="D1229" s="1" t="n">
        <f aca="false">YEAR(A1229)</f>
        <v>2000</v>
      </c>
      <c r="E1229" s="3" t="n">
        <f aca="false">DATE(D1229,C1229,B1229)</f>
        <v>36654</v>
      </c>
      <c r="F1229" s="1" t="n">
        <f aca="false">WEEKDAY(E1229)</f>
        <v>2</v>
      </c>
      <c r="G1229" s="4" t="n">
        <f aca="false">E1229</f>
        <v>36654</v>
      </c>
      <c r="H1229" s="4" t="n">
        <f aca="false">G1229-36420</f>
        <v>234</v>
      </c>
      <c r="I1229" s="4" t="n">
        <f aca="false">FLOOR(H1229/7,1)+1</f>
        <v>34</v>
      </c>
    </row>
    <row r="1230" customFormat="false" ht="11.25" hidden="false" customHeight="false" outlineLevel="0" collapsed="false">
      <c r="A1230" s="2" t="n">
        <v>36654.8618055556</v>
      </c>
      <c r="B1230" s="1" t="n">
        <f aca="false">DAY(A1230)</f>
        <v>8</v>
      </c>
      <c r="C1230" s="1" t="n">
        <f aca="false">MONTH(A1230)</f>
        <v>5</v>
      </c>
      <c r="D1230" s="1" t="n">
        <f aca="false">YEAR(A1230)</f>
        <v>2000</v>
      </c>
      <c r="E1230" s="3" t="n">
        <f aca="false">DATE(D1230,C1230,B1230)</f>
        <v>36654</v>
      </c>
      <c r="F1230" s="1" t="n">
        <f aca="false">WEEKDAY(E1230)</f>
        <v>2</v>
      </c>
      <c r="G1230" s="4" t="n">
        <f aca="false">E1230</f>
        <v>36654</v>
      </c>
      <c r="H1230" s="4" t="n">
        <f aca="false">G1230-36420</f>
        <v>234</v>
      </c>
      <c r="I1230" s="4" t="n">
        <f aca="false">FLOOR(H1230/7,1)+1</f>
        <v>34</v>
      </c>
    </row>
    <row r="1231" customFormat="false" ht="11.25" hidden="false" customHeight="false" outlineLevel="0" collapsed="false">
      <c r="A1231" s="2" t="n">
        <v>36654.9229166667</v>
      </c>
      <c r="B1231" s="1" t="n">
        <f aca="false">DAY(A1231)</f>
        <v>8</v>
      </c>
      <c r="C1231" s="1" t="n">
        <f aca="false">MONTH(A1231)</f>
        <v>5</v>
      </c>
      <c r="D1231" s="1" t="n">
        <f aca="false">YEAR(A1231)</f>
        <v>2000</v>
      </c>
      <c r="E1231" s="3" t="n">
        <f aca="false">DATE(D1231,C1231,B1231)</f>
        <v>36654</v>
      </c>
      <c r="F1231" s="1" t="n">
        <f aca="false">WEEKDAY(E1231)</f>
        <v>2</v>
      </c>
      <c r="G1231" s="4" t="n">
        <f aca="false">E1231</f>
        <v>36654</v>
      </c>
      <c r="H1231" s="4" t="n">
        <f aca="false">G1231-36420</f>
        <v>234</v>
      </c>
      <c r="I1231" s="4" t="n">
        <f aca="false">FLOOR(H1231/7,1)+1</f>
        <v>34</v>
      </c>
    </row>
    <row r="1232" customFormat="false" ht="11.25" hidden="false" customHeight="false" outlineLevel="0" collapsed="false">
      <c r="A1232" s="2" t="n">
        <v>36654.9430555556</v>
      </c>
      <c r="B1232" s="1" t="n">
        <f aca="false">DAY(A1232)</f>
        <v>8</v>
      </c>
      <c r="C1232" s="1" t="n">
        <f aca="false">MONTH(A1232)</f>
        <v>5</v>
      </c>
      <c r="D1232" s="1" t="n">
        <f aca="false">YEAR(A1232)</f>
        <v>2000</v>
      </c>
      <c r="E1232" s="3" t="n">
        <f aca="false">DATE(D1232,C1232,B1232)</f>
        <v>36654</v>
      </c>
      <c r="F1232" s="1" t="n">
        <f aca="false">WEEKDAY(E1232)</f>
        <v>2</v>
      </c>
      <c r="G1232" s="4" t="n">
        <f aca="false">E1232</f>
        <v>36654</v>
      </c>
      <c r="H1232" s="4" t="n">
        <f aca="false">G1232-36420</f>
        <v>234</v>
      </c>
      <c r="I1232" s="4" t="n">
        <f aca="false">FLOOR(H1232/7,1)+1</f>
        <v>34</v>
      </c>
    </row>
    <row r="1233" customFormat="false" ht="11.25" hidden="false" customHeight="false" outlineLevel="0" collapsed="false">
      <c r="A1233" s="2" t="n">
        <v>36654.9680555556</v>
      </c>
      <c r="B1233" s="1" t="n">
        <f aca="false">DAY(A1233)</f>
        <v>8</v>
      </c>
      <c r="C1233" s="1" t="n">
        <f aca="false">MONTH(A1233)</f>
        <v>5</v>
      </c>
      <c r="D1233" s="1" t="n">
        <f aca="false">YEAR(A1233)</f>
        <v>2000</v>
      </c>
      <c r="E1233" s="3" t="n">
        <f aca="false">DATE(D1233,C1233,B1233)</f>
        <v>36654</v>
      </c>
      <c r="F1233" s="1" t="n">
        <f aca="false">WEEKDAY(E1233)</f>
        <v>2</v>
      </c>
      <c r="G1233" s="4" t="n">
        <f aca="false">E1233</f>
        <v>36654</v>
      </c>
      <c r="H1233" s="4" t="n">
        <f aca="false">G1233-36420</f>
        <v>234</v>
      </c>
      <c r="I1233" s="4" t="n">
        <f aca="false">FLOOR(H1233/7,1)+1</f>
        <v>34</v>
      </c>
    </row>
    <row r="1234" customFormat="false" ht="11.25" hidden="false" customHeight="false" outlineLevel="0" collapsed="false">
      <c r="A1234" s="2" t="n">
        <v>36654.9708333333</v>
      </c>
      <c r="B1234" s="1" t="n">
        <f aca="false">DAY(A1234)</f>
        <v>8</v>
      </c>
      <c r="C1234" s="1" t="n">
        <f aca="false">MONTH(A1234)</f>
        <v>5</v>
      </c>
      <c r="D1234" s="1" t="n">
        <f aca="false">YEAR(A1234)</f>
        <v>2000</v>
      </c>
      <c r="E1234" s="3" t="n">
        <f aca="false">DATE(D1234,C1234,B1234)</f>
        <v>36654</v>
      </c>
      <c r="F1234" s="1" t="n">
        <f aca="false">WEEKDAY(E1234)</f>
        <v>2</v>
      </c>
      <c r="G1234" s="4" t="n">
        <f aca="false">E1234</f>
        <v>36654</v>
      </c>
      <c r="H1234" s="4" t="n">
        <f aca="false">G1234-36420</f>
        <v>234</v>
      </c>
      <c r="I1234" s="4" t="n">
        <f aca="false">FLOOR(H1234/7,1)+1</f>
        <v>34</v>
      </c>
    </row>
    <row r="1235" customFormat="false" ht="11.25" hidden="false" customHeight="false" outlineLevel="0" collapsed="false">
      <c r="A1235" s="2" t="n">
        <v>36655.0090277778</v>
      </c>
      <c r="B1235" s="1" t="n">
        <f aca="false">DAY(A1235)</f>
        <v>9</v>
      </c>
      <c r="C1235" s="1" t="n">
        <f aca="false">MONTH(A1235)</f>
        <v>5</v>
      </c>
      <c r="D1235" s="1" t="n">
        <f aca="false">YEAR(A1235)</f>
        <v>2000</v>
      </c>
      <c r="E1235" s="3" t="n">
        <f aca="false">DATE(D1235,C1235,B1235)</f>
        <v>36655</v>
      </c>
      <c r="F1235" s="1" t="n">
        <f aca="false">WEEKDAY(E1235)</f>
        <v>3</v>
      </c>
      <c r="G1235" s="4" t="n">
        <f aca="false">E1235</f>
        <v>36655</v>
      </c>
      <c r="H1235" s="4" t="n">
        <f aca="false">G1235-36420</f>
        <v>235</v>
      </c>
      <c r="I1235" s="4" t="n">
        <f aca="false">FLOOR(H1235/7,1)+1</f>
        <v>34</v>
      </c>
    </row>
    <row r="1236" customFormat="false" ht="11.25" hidden="false" customHeight="false" outlineLevel="0" collapsed="false">
      <c r="A1236" s="2" t="n">
        <v>36655.03125</v>
      </c>
      <c r="B1236" s="1" t="n">
        <f aca="false">DAY(A1236)</f>
        <v>9</v>
      </c>
      <c r="C1236" s="1" t="n">
        <f aca="false">MONTH(A1236)</f>
        <v>5</v>
      </c>
      <c r="D1236" s="1" t="n">
        <f aca="false">YEAR(A1236)</f>
        <v>2000</v>
      </c>
      <c r="E1236" s="3" t="n">
        <f aca="false">DATE(D1236,C1236,B1236)</f>
        <v>36655</v>
      </c>
      <c r="F1236" s="1" t="n">
        <f aca="false">WEEKDAY(E1236)</f>
        <v>3</v>
      </c>
      <c r="G1236" s="4" t="n">
        <f aca="false">E1236</f>
        <v>36655</v>
      </c>
      <c r="H1236" s="4" t="n">
        <f aca="false">G1236-36420</f>
        <v>235</v>
      </c>
      <c r="I1236" s="4" t="n">
        <f aca="false">FLOOR(H1236/7,1)+1</f>
        <v>34</v>
      </c>
    </row>
    <row r="1237" customFormat="false" ht="11.25" hidden="false" customHeight="false" outlineLevel="0" collapsed="false">
      <c r="A1237" s="2" t="n">
        <v>36655.0319444445</v>
      </c>
      <c r="B1237" s="1" t="n">
        <f aca="false">DAY(A1237)</f>
        <v>9</v>
      </c>
      <c r="C1237" s="1" t="n">
        <f aca="false">MONTH(A1237)</f>
        <v>5</v>
      </c>
      <c r="D1237" s="1" t="n">
        <f aca="false">YEAR(A1237)</f>
        <v>2000</v>
      </c>
      <c r="E1237" s="3" t="n">
        <f aca="false">DATE(D1237,C1237,B1237)</f>
        <v>36655</v>
      </c>
      <c r="F1237" s="1" t="n">
        <f aca="false">WEEKDAY(E1237)</f>
        <v>3</v>
      </c>
      <c r="G1237" s="4" t="n">
        <f aca="false">E1237</f>
        <v>36655</v>
      </c>
      <c r="H1237" s="4" t="n">
        <f aca="false">G1237-36420</f>
        <v>235</v>
      </c>
      <c r="I1237" s="4" t="n">
        <f aca="false">FLOOR(H1237/7,1)+1</f>
        <v>34</v>
      </c>
    </row>
    <row r="1238" customFormat="false" ht="11.25" hidden="false" customHeight="false" outlineLevel="0" collapsed="false">
      <c r="A1238" s="2" t="n">
        <v>36655.0333333333</v>
      </c>
      <c r="B1238" s="1" t="n">
        <f aca="false">DAY(A1238)</f>
        <v>9</v>
      </c>
      <c r="C1238" s="1" t="n">
        <f aca="false">MONTH(A1238)</f>
        <v>5</v>
      </c>
      <c r="D1238" s="1" t="n">
        <f aca="false">YEAR(A1238)</f>
        <v>2000</v>
      </c>
      <c r="E1238" s="3" t="n">
        <f aca="false">DATE(D1238,C1238,B1238)</f>
        <v>36655</v>
      </c>
      <c r="F1238" s="1" t="n">
        <f aca="false">WEEKDAY(E1238)</f>
        <v>3</v>
      </c>
      <c r="G1238" s="4" t="n">
        <f aca="false">E1238</f>
        <v>36655</v>
      </c>
      <c r="H1238" s="4" t="n">
        <f aca="false">G1238-36420</f>
        <v>235</v>
      </c>
      <c r="I1238" s="4" t="n">
        <f aca="false">FLOOR(H1238/7,1)+1</f>
        <v>34</v>
      </c>
    </row>
    <row r="1239" customFormat="false" ht="11.25" hidden="false" customHeight="false" outlineLevel="0" collapsed="false">
      <c r="A1239" s="2" t="n">
        <v>36655.0958333333</v>
      </c>
      <c r="B1239" s="1" t="n">
        <f aca="false">DAY(A1239)</f>
        <v>9</v>
      </c>
      <c r="C1239" s="1" t="n">
        <f aca="false">MONTH(A1239)</f>
        <v>5</v>
      </c>
      <c r="D1239" s="1" t="n">
        <f aca="false">YEAR(A1239)</f>
        <v>2000</v>
      </c>
      <c r="E1239" s="3" t="n">
        <f aca="false">DATE(D1239,C1239,B1239)</f>
        <v>36655</v>
      </c>
      <c r="F1239" s="1" t="n">
        <f aca="false">WEEKDAY(E1239)</f>
        <v>3</v>
      </c>
      <c r="G1239" s="4" t="n">
        <f aca="false">E1239</f>
        <v>36655</v>
      </c>
      <c r="H1239" s="4" t="n">
        <f aca="false">G1239-36420</f>
        <v>235</v>
      </c>
      <c r="I1239" s="4" t="n">
        <f aca="false">FLOOR(H1239/7,1)+1</f>
        <v>34</v>
      </c>
    </row>
    <row r="1240" customFormat="false" ht="11.25" hidden="false" customHeight="false" outlineLevel="0" collapsed="false">
      <c r="A1240" s="2" t="n">
        <v>36655.1381944444</v>
      </c>
      <c r="B1240" s="1" t="n">
        <f aca="false">DAY(A1240)</f>
        <v>9</v>
      </c>
      <c r="C1240" s="1" t="n">
        <f aca="false">MONTH(A1240)</f>
        <v>5</v>
      </c>
      <c r="D1240" s="1" t="n">
        <f aca="false">YEAR(A1240)</f>
        <v>2000</v>
      </c>
      <c r="E1240" s="3" t="n">
        <f aca="false">DATE(D1240,C1240,B1240)</f>
        <v>36655</v>
      </c>
      <c r="F1240" s="1" t="n">
        <f aca="false">WEEKDAY(E1240)</f>
        <v>3</v>
      </c>
      <c r="G1240" s="4" t="n">
        <f aca="false">E1240</f>
        <v>36655</v>
      </c>
      <c r="H1240" s="4" t="n">
        <f aca="false">G1240-36420</f>
        <v>235</v>
      </c>
      <c r="I1240" s="4" t="n">
        <f aca="false">FLOOR(H1240/7,1)+1</f>
        <v>34</v>
      </c>
    </row>
    <row r="1241" customFormat="false" ht="11.25" hidden="false" customHeight="false" outlineLevel="0" collapsed="false">
      <c r="A1241" s="2" t="n">
        <v>36655.1576388889</v>
      </c>
      <c r="B1241" s="1" t="n">
        <f aca="false">DAY(A1241)</f>
        <v>9</v>
      </c>
      <c r="C1241" s="1" t="n">
        <f aca="false">MONTH(A1241)</f>
        <v>5</v>
      </c>
      <c r="D1241" s="1" t="n">
        <f aca="false">YEAR(A1241)</f>
        <v>2000</v>
      </c>
      <c r="E1241" s="3" t="n">
        <f aca="false">DATE(D1241,C1241,B1241)</f>
        <v>36655</v>
      </c>
      <c r="F1241" s="1" t="n">
        <f aca="false">WEEKDAY(E1241)</f>
        <v>3</v>
      </c>
      <c r="G1241" s="4" t="n">
        <f aca="false">E1241</f>
        <v>36655</v>
      </c>
      <c r="H1241" s="4" t="n">
        <f aca="false">G1241-36420</f>
        <v>235</v>
      </c>
      <c r="I1241" s="4" t="n">
        <f aca="false">FLOOR(H1241/7,1)+1</f>
        <v>34</v>
      </c>
    </row>
    <row r="1242" customFormat="false" ht="11.25" hidden="false" customHeight="false" outlineLevel="0" collapsed="false">
      <c r="A1242" s="2" t="n">
        <v>36655.1673611111</v>
      </c>
      <c r="B1242" s="1" t="n">
        <f aca="false">DAY(A1242)</f>
        <v>9</v>
      </c>
      <c r="C1242" s="1" t="n">
        <f aca="false">MONTH(A1242)</f>
        <v>5</v>
      </c>
      <c r="D1242" s="1" t="n">
        <f aca="false">YEAR(A1242)</f>
        <v>2000</v>
      </c>
      <c r="E1242" s="3" t="n">
        <f aca="false">DATE(D1242,C1242,B1242)</f>
        <v>36655</v>
      </c>
      <c r="F1242" s="1" t="n">
        <f aca="false">WEEKDAY(E1242)</f>
        <v>3</v>
      </c>
      <c r="G1242" s="4" t="n">
        <f aca="false">E1242</f>
        <v>36655</v>
      </c>
      <c r="H1242" s="4" t="n">
        <f aca="false">G1242-36420</f>
        <v>235</v>
      </c>
      <c r="I1242" s="4" t="n">
        <f aca="false">FLOOR(H1242/7,1)+1</f>
        <v>34</v>
      </c>
    </row>
    <row r="1243" customFormat="false" ht="11.25" hidden="false" customHeight="false" outlineLevel="0" collapsed="false">
      <c r="A1243" s="2" t="n">
        <v>36655.1715277778</v>
      </c>
      <c r="B1243" s="1" t="n">
        <f aca="false">DAY(A1243)</f>
        <v>9</v>
      </c>
      <c r="C1243" s="1" t="n">
        <f aca="false">MONTH(A1243)</f>
        <v>5</v>
      </c>
      <c r="D1243" s="1" t="n">
        <f aca="false">YEAR(A1243)</f>
        <v>2000</v>
      </c>
      <c r="E1243" s="3" t="n">
        <f aca="false">DATE(D1243,C1243,B1243)</f>
        <v>36655</v>
      </c>
      <c r="F1243" s="1" t="n">
        <f aca="false">WEEKDAY(E1243)</f>
        <v>3</v>
      </c>
      <c r="G1243" s="4" t="n">
        <f aca="false">E1243</f>
        <v>36655</v>
      </c>
      <c r="H1243" s="4" t="n">
        <f aca="false">G1243-36420</f>
        <v>235</v>
      </c>
      <c r="I1243" s="4" t="n">
        <f aca="false">FLOOR(H1243/7,1)+1</f>
        <v>34</v>
      </c>
    </row>
    <row r="1244" customFormat="false" ht="11.25" hidden="false" customHeight="false" outlineLevel="0" collapsed="false">
      <c r="A1244" s="2" t="n">
        <v>36655.1833333333</v>
      </c>
      <c r="B1244" s="1" t="n">
        <f aca="false">DAY(A1244)</f>
        <v>9</v>
      </c>
      <c r="C1244" s="1" t="n">
        <f aca="false">MONTH(A1244)</f>
        <v>5</v>
      </c>
      <c r="D1244" s="1" t="n">
        <f aca="false">YEAR(A1244)</f>
        <v>2000</v>
      </c>
      <c r="E1244" s="3" t="n">
        <f aca="false">DATE(D1244,C1244,B1244)</f>
        <v>36655</v>
      </c>
      <c r="F1244" s="1" t="n">
        <f aca="false">WEEKDAY(E1244)</f>
        <v>3</v>
      </c>
      <c r="G1244" s="4" t="n">
        <f aca="false">E1244</f>
        <v>36655</v>
      </c>
      <c r="H1244" s="4" t="n">
        <f aca="false">G1244-36420</f>
        <v>235</v>
      </c>
      <c r="I1244" s="4" t="n">
        <f aca="false">FLOOR(H1244/7,1)+1</f>
        <v>34</v>
      </c>
    </row>
    <row r="1245" customFormat="false" ht="11.25" hidden="false" customHeight="false" outlineLevel="0" collapsed="false">
      <c r="A1245" s="2" t="n">
        <v>36655.1909722222</v>
      </c>
      <c r="B1245" s="1" t="n">
        <f aca="false">DAY(A1245)</f>
        <v>9</v>
      </c>
      <c r="C1245" s="1" t="n">
        <f aca="false">MONTH(A1245)</f>
        <v>5</v>
      </c>
      <c r="D1245" s="1" t="n">
        <f aca="false">YEAR(A1245)</f>
        <v>2000</v>
      </c>
      <c r="E1245" s="3" t="n">
        <f aca="false">DATE(D1245,C1245,B1245)</f>
        <v>36655</v>
      </c>
      <c r="F1245" s="1" t="n">
        <f aca="false">WEEKDAY(E1245)</f>
        <v>3</v>
      </c>
      <c r="G1245" s="4" t="n">
        <f aca="false">E1245</f>
        <v>36655</v>
      </c>
      <c r="H1245" s="4" t="n">
        <f aca="false">G1245-36420</f>
        <v>235</v>
      </c>
      <c r="I1245" s="4" t="n">
        <f aca="false">FLOOR(H1245/7,1)+1</f>
        <v>34</v>
      </c>
    </row>
    <row r="1246" customFormat="false" ht="11.25" hidden="false" customHeight="false" outlineLevel="0" collapsed="false">
      <c r="A1246" s="2" t="n">
        <v>36655.2375</v>
      </c>
      <c r="B1246" s="1" t="n">
        <f aca="false">DAY(A1246)</f>
        <v>9</v>
      </c>
      <c r="C1246" s="1" t="n">
        <f aca="false">MONTH(A1246)</f>
        <v>5</v>
      </c>
      <c r="D1246" s="1" t="n">
        <f aca="false">YEAR(A1246)</f>
        <v>2000</v>
      </c>
      <c r="E1246" s="3" t="n">
        <f aca="false">DATE(D1246,C1246,B1246)</f>
        <v>36655</v>
      </c>
      <c r="F1246" s="1" t="n">
        <f aca="false">WEEKDAY(E1246)</f>
        <v>3</v>
      </c>
      <c r="G1246" s="4" t="n">
        <f aca="false">E1246</f>
        <v>36655</v>
      </c>
      <c r="H1246" s="4" t="n">
        <f aca="false">G1246-36420</f>
        <v>235</v>
      </c>
      <c r="I1246" s="4" t="n">
        <f aca="false">FLOOR(H1246/7,1)+1</f>
        <v>34</v>
      </c>
    </row>
    <row r="1247" customFormat="false" ht="11.25" hidden="false" customHeight="false" outlineLevel="0" collapsed="false">
      <c r="A1247" s="2" t="n">
        <v>36655.2444444444</v>
      </c>
      <c r="B1247" s="1" t="n">
        <f aca="false">DAY(A1247)</f>
        <v>9</v>
      </c>
      <c r="C1247" s="1" t="n">
        <f aca="false">MONTH(A1247)</f>
        <v>5</v>
      </c>
      <c r="D1247" s="1" t="n">
        <f aca="false">YEAR(A1247)</f>
        <v>2000</v>
      </c>
      <c r="E1247" s="3" t="n">
        <f aca="false">DATE(D1247,C1247,B1247)</f>
        <v>36655</v>
      </c>
      <c r="F1247" s="1" t="n">
        <f aca="false">WEEKDAY(E1247)</f>
        <v>3</v>
      </c>
      <c r="G1247" s="4" t="n">
        <f aca="false">E1247</f>
        <v>36655</v>
      </c>
      <c r="H1247" s="4" t="n">
        <f aca="false">G1247-36420</f>
        <v>235</v>
      </c>
      <c r="I1247" s="4" t="n">
        <f aca="false">FLOOR(H1247/7,1)+1</f>
        <v>34</v>
      </c>
    </row>
    <row r="1248" customFormat="false" ht="11.25" hidden="false" customHeight="false" outlineLevel="0" collapsed="false">
      <c r="A1248" s="2" t="n">
        <v>36655.575</v>
      </c>
      <c r="B1248" s="1" t="n">
        <f aca="false">DAY(A1248)</f>
        <v>9</v>
      </c>
      <c r="C1248" s="1" t="n">
        <f aca="false">MONTH(A1248)</f>
        <v>5</v>
      </c>
      <c r="D1248" s="1" t="n">
        <f aca="false">YEAR(A1248)</f>
        <v>2000</v>
      </c>
      <c r="E1248" s="3" t="n">
        <f aca="false">DATE(D1248,C1248,B1248)</f>
        <v>36655</v>
      </c>
      <c r="F1248" s="1" t="n">
        <f aca="false">WEEKDAY(E1248)</f>
        <v>3</v>
      </c>
      <c r="G1248" s="4" t="n">
        <f aca="false">E1248</f>
        <v>36655</v>
      </c>
      <c r="H1248" s="4" t="n">
        <f aca="false">G1248-36420</f>
        <v>235</v>
      </c>
      <c r="I1248" s="4" t="n">
        <f aca="false">FLOOR(H1248/7,1)+1</f>
        <v>34</v>
      </c>
    </row>
    <row r="1249" customFormat="false" ht="11.25" hidden="false" customHeight="false" outlineLevel="0" collapsed="false">
      <c r="A1249" s="2" t="n">
        <v>36655.6756944444</v>
      </c>
      <c r="B1249" s="1" t="n">
        <f aca="false">DAY(A1249)</f>
        <v>9</v>
      </c>
      <c r="C1249" s="1" t="n">
        <f aca="false">MONTH(A1249)</f>
        <v>5</v>
      </c>
      <c r="D1249" s="1" t="n">
        <f aca="false">YEAR(A1249)</f>
        <v>2000</v>
      </c>
      <c r="E1249" s="3" t="n">
        <f aca="false">DATE(D1249,C1249,B1249)</f>
        <v>36655</v>
      </c>
      <c r="F1249" s="1" t="n">
        <f aca="false">WEEKDAY(E1249)</f>
        <v>3</v>
      </c>
      <c r="G1249" s="4" t="n">
        <f aca="false">E1249</f>
        <v>36655</v>
      </c>
      <c r="H1249" s="4" t="n">
        <f aca="false">G1249-36420</f>
        <v>235</v>
      </c>
      <c r="I1249" s="4" t="n">
        <f aca="false">FLOOR(H1249/7,1)+1</f>
        <v>34</v>
      </c>
    </row>
    <row r="1250" customFormat="false" ht="11.25" hidden="false" customHeight="false" outlineLevel="0" collapsed="false">
      <c r="A1250" s="2" t="n">
        <v>36655.8159722222</v>
      </c>
      <c r="B1250" s="1" t="n">
        <f aca="false">DAY(A1250)</f>
        <v>9</v>
      </c>
      <c r="C1250" s="1" t="n">
        <f aca="false">MONTH(A1250)</f>
        <v>5</v>
      </c>
      <c r="D1250" s="1" t="n">
        <f aca="false">YEAR(A1250)</f>
        <v>2000</v>
      </c>
      <c r="E1250" s="3" t="n">
        <f aca="false">DATE(D1250,C1250,B1250)</f>
        <v>36655</v>
      </c>
      <c r="F1250" s="1" t="n">
        <f aca="false">WEEKDAY(E1250)</f>
        <v>3</v>
      </c>
      <c r="G1250" s="4" t="n">
        <f aca="false">E1250</f>
        <v>36655</v>
      </c>
      <c r="H1250" s="4" t="n">
        <f aca="false">G1250-36420</f>
        <v>235</v>
      </c>
      <c r="I1250" s="4" t="n">
        <f aca="false">FLOOR(H1250/7,1)+1</f>
        <v>34</v>
      </c>
    </row>
    <row r="1251" customFormat="false" ht="11.25" hidden="false" customHeight="false" outlineLevel="0" collapsed="false">
      <c r="A1251" s="2" t="n">
        <v>36656.0076388889</v>
      </c>
      <c r="B1251" s="1" t="n">
        <f aca="false">DAY(A1251)</f>
        <v>10</v>
      </c>
      <c r="C1251" s="1" t="n">
        <f aca="false">MONTH(A1251)</f>
        <v>5</v>
      </c>
      <c r="D1251" s="1" t="n">
        <f aca="false">YEAR(A1251)</f>
        <v>2000</v>
      </c>
      <c r="E1251" s="3" t="n">
        <f aca="false">DATE(D1251,C1251,B1251)</f>
        <v>36656</v>
      </c>
      <c r="F1251" s="1" t="n">
        <f aca="false">WEEKDAY(E1251)</f>
        <v>4</v>
      </c>
      <c r="G1251" s="4" t="n">
        <f aca="false">E1251</f>
        <v>36656</v>
      </c>
      <c r="H1251" s="4" t="n">
        <f aca="false">G1251-36420</f>
        <v>236</v>
      </c>
      <c r="I1251" s="4" t="n">
        <f aca="false">FLOOR(H1251/7,1)+1</f>
        <v>34</v>
      </c>
    </row>
    <row r="1252" customFormat="false" ht="11.25" hidden="false" customHeight="false" outlineLevel="0" collapsed="false">
      <c r="A1252" s="2" t="n">
        <v>36656.0333333333</v>
      </c>
      <c r="B1252" s="1" t="n">
        <f aca="false">DAY(A1252)</f>
        <v>10</v>
      </c>
      <c r="C1252" s="1" t="n">
        <f aca="false">MONTH(A1252)</f>
        <v>5</v>
      </c>
      <c r="D1252" s="1" t="n">
        <f aca="false">YEAR(A1252)</f>
        <v>2000</v>
      </c>
      <c r="E1252" s="3" t="n">
        <f aca="false">DATE(D1252,C1252,B1252)</f>
        <v>36656</v>
      </c>
      <c r="F1252" s="1" t="n">
        <f aca="false">WEEKDAY(E1252)</f>
        <v>4</v>
      </c>
      <c r="G1252" s="4" t="n">
        <f aca="false">E1252</f>
        <v>36656</v>
      </c>
      <c r="H1252" s="4" t="n">
        <f aca="false">G1252-36420</f>
        <v>236</v>
      </c>
      <c r="I1252" s="4" t="n">
        <f aca="false">FLOOR(H1252/7,1)+1</f>
        <v>34</v>
      </c>
    </row>
    <row r="1253" customFormat="false" ht="11.25" hidden="false" customHeight="false" outlineLevel="0" collapsed="false">
      <c r="A1253" s="2" t="n">
        <v>36656.2076388889</v>
      </c>
      <c r="B1253" s="1" t="n">
        <f aca="false">DAY(A1253)</f>
        <v>10</v>
      </c>
      <c r="C1253" s="1" t="n">
        <f aca="false">MONTH(A1253)</f>
        <v>5</v>
      </c>
      <c r="D1253" s="1" t="n">
        <f aca="false">YEAR(A1253)</f>
        <v>2000</v>
      </c>
      <c r="E1253" s="3" t="n">
        <f aca="false">DATE(D1253,C1253,B1253)</f>
        <v>36656</v>
      </c>
      <c r="F1253" s="1" t="n">
        <f aca="false">WEEKDAY(E1253)</f>
        <v>4</v>
      </c>
      <c r="G1253" s="4" t="n">
        <f aca="false">E1253</f>
        <v>36656</v>
      </c>
      <c r="H1253" s="4" t="n">
        <f aca="false">G1253-36420</f>
        <v>236</v>
      </c>
      <c r="I1253" s="4" t="n">
        <f aca="false">FLOOR(H1253/7,1)+1</f>
        <v>34</v>
      </c>
    </row>
    <row r="1254" customFormat="false" ht="11.25" hidden="false" customHeight="false" outlineLevel="0" collapsed="false">
      <c r="A1254" s="2" t="n">
        <v>36656.5979166667</v>
      </c>
      <c r="B1254" s="1" t="n">
        <f aca="false">DAY(A1254)</f>
        <v>10</v>
      </c>
      <c r="C1254" s="1" t="n">
        <f aca="false">MONTH(A1254)</f>
        <v>5</v>
      </c>
      <c r="D1254" s="1" t="n">
        <f aca="false">YEAR(A1254)</f>
        <v>2000</v>
      </c>
      <c r="E1254" s="3" t="n">
        <f aca="false">DATE(D1254,C1254,B1254)</f>
        <v>36656</v>
      </c>
      <c r="F1254" s="1" t="n">
        <f aca="false">WEEKDAY(E1254)</f>
        <v>4</v>
      </c>
      <c r="G1254" s="4" t="n">
        <f aca="false">E1254</f>
        <v>36656</v>
      </c>
      <c r="H1254" s="4" t="n">
        <f aca="false">G1254-36420</f>
        <v>236</v>
      </c>
      <c r="I1254" s="4" t="n">
        <f aca="false">FLOOR(H1254/7,1)+1</f>
        <v>34</v>
      </c>
    </row>
    <row r="1255" customFormat="false" ht="11.25" hidden="false" customHeight="false" outlineLevel="0" collapsed="false">
      <c r="A1255" s="2" t="n">
        <v>36656.6111111111</v>
      </c>
      <c r="B1255" s="1" t="n">
        <f aca="false">DAY(A1255)</f>
        <v>10</v>
      </c>
      <c r="C1255" s="1" t="n">
        <f aca="false">MONTH(A1255)</f>
        <v>5</v>
      </c>
      <c r="D1255" s="1" t="n">
        <f aca="false">YEAR(A1255)</f>
        <v>2000</v>
      </c>
      <c r="E1255" s="3" t="n">
        <f aca="false">DATE(D1255,C1255,B1255)</f>
        <v>36656</v>
      </c>
      <c r="F1255" s="1" t="n">
        <f aca="false">WEEKDAY(E1255)</f>
        <v>4</v>
      </c>
      <c r="G1255" s="4" t="n">
        <f aca="false">E1255</f>
        <v>36656</v>
      </c>
      <c r="H1255" s="4" t="n">
        <f aca="false">G1255-36420</f>
        <v>236</v>
      </c>
      <c r="I1255" s="4" t="n">
        <f aca="false">FLOOR(H1255/7,1)+1</f>
        <v>34</v>
      </c>
    </row>
    <row r="1256" customFormat="false" ht="11.25" hidden="false" customHeight="false" outlineLevel="0" collapsed="false">
      <c r="A1256" s="2" t="n">
        <v>36656.6166666667</v>
      </c>
      <c r="B1256" s="1" t="n">
        <f aca="false">DAY(A1256)</f>
        <v>10</v>
      </c>
      <c r="C1256" s="1" t="n">
        <f aca="false">MONTH(A1256)</f>
        <v>5</v>
      </c>
      <c r="D1256" s="1" t="n">
        <f aca="false">YEAR(A1256)</f>
        <v>2000</v>
      </c>
      <c r="E1256" s="3" t="n">
        <f aca="false">DATE(D1256,C1256,B1256)</f>
        <v>36656</v>
      </c>
      <c r="F1256" s="1" t="n">
        <f aca="false">WEEKDAY(E1256)</f>
        <v>4</v>
      </c>
      <c r="G1256" s="4" t="n">
        <f aca="false">E1256</f>
        <v>36656</v>
      </c>
      <c r="H1256" s="4" t="n">
        <f aca="false">G1256-36420</f>
        <v>236</v>
      </c>
      <c r="I1256" s="4" t="n">
        <f aca="false">FLOOR(H1256/7,1)+1</f>
        <v>34</v>
      </c>
    </row>
    <row r="1257" customFormat="false" ht="11.25" hidden="false" customHeight="false" outlineLevel="0" collapsed="false">
      <c r="A1257" s="2" t="n">
        <v>36656.6291666667</v>
      </c>
      <c r="B1257" s="1" t="n">
        <f aca="false">DAY(A1257)</f>
        <v>10</v>
      </c>
      <c r="C1257" s="1" t="n">
        <f aca="false">MONTH(A1257)</f>
        <v>5</v>
      </c>
      <c r="D1257" s="1" t="n">
        <f aca="false">YEAR(A1257)</f>
        <v>2000</v>
      </c>
      <c r="E1257" s="3" t="n">
        <f aca="false">DATE(D1257,C1257,B1257)</f>
        <v>36656</v>
      </c>
      <c r="F1257" s="1" t="n">
        <f aca="false">WEEKDAY(E1257)</f>
        <v>4</v>
      </c>
      <c r="G1257" s="4" t="n">
        <f aca="false">E1257</f>
        <v>36656</v>
      </c>
      <c r="H1257" s="4" t="n">
        <f aca="false">G1257-36420</f>
        <v>236</v>
      </c>
      <c r="I1257" s="4" t="n">
        <f aca="false">FLOOR(H1257/7,1)+1</f>
        <v>34</v>
      </c>
    </row>
    <row r="1258" customFormat="false" ht="11.25" hidden="false" customHeight="false" outlineLevel="0" collapsed="false">
      <c r="A1258" s="2" t="n">
        <v>36656.7097222222</v>
      </c>
      <c r="B1258" s="1" t="n">
        <f aca="false">DAY(A1258)</f>
        <v>10</v>
      </c>
      <c r="C1258" s="1" t="n">
        <f aca="false">MONTH(A1258)</f>
        <v>5</v>
      </c>
      <c r="D1258" s="1" t="n">
        <f aca="false">YEAR(A1258)</f>
        <v>2000</v>
      </c>
      <c r="E1258" s="3" t="n">
        <f aca="false">DATE(D1258,C1258,B1258)</f>
        <v>36656</v>
      </c>
      <c r="F1258" s="1" t="n">
        <f aca="false">WEEKDAY(E1258)</f>
        <v>4</v>
      </c>
      <c r="G1258" s="4" t="n">
        <f aca="false">E1258</f>
        <v>36656</v>
      </c>
      <c r="H1258" s="4" t="n">
        <f aca="false">G1258-36420</f>
        <v>236</v>
      </c>
      <c r="I1258" s="4" t="n">
        <f aca="false">FLOOR(H1258/7,1)+1</f>
        <v>34</v>
      </c>
    </row>
    <row r="1259" customFormat="false" ht="11.25" hidden="false" customHeight="false" outlineLevel="0" collapsed="false">
      <c r="A1259" s="2" t="n">
        <v>36656.7263888889</v>
      </c>
      <c r="B1259" s="1" t="n">
        <f aca="false">DAY(A1259)</f>
        <v>10</v>
      </c>
      <c r="C1259" s="1" t="n">
        <f aca="false">MONTH(A1259)</f>
        <v>5</v>
      </c>
      <c r="D1259" s="1" t="n">
        <f aca="false">YEAR(A1259)</f>
        <v>2000</v>
      </c>
      <c r="E1259" s="3" t="n">
        <f aca="false">DATE(D1259,C1259,B1259)</f>
        <v>36656</v>
      </c>
      <c r="F1259" s="1" t="n">
        <f aca="false">WEEKDAY(E1259)</f>
        <v>4</v>
      </c>
      <c r="G1259" s="4" t="n">
        <f aca="false">E1259</f>
        <v>36656</v>
      </c>
      <c r="H1259" s="4" t="n">
        <f aca="false">G1259-36420</f>
        <v>236</v>
      </c>
      <c r="I1259" s="4" t="n">
        <f aca="false">FLOOR(H1259/7,1)+1</f>
        <v>34</v>
      </c>
    </row>
    <row r="1260" customFormat="false" ht="11.25" hidden="false" customHeight="false" outlineLevel="0" collapsed="false">
      <c r="A1260" s="2" t="n">
        <v>36656.7444444444</v>
      </c>
      <c r="B1260" s="1" t="n">
        <f aca="false">DAY(A1260)</f>
        <v>10</v>
      </c>
      <c r="C1260" s="1" t="n">
        <f aca="false">MONTH(A1260)</f>
        <v>5</v>
      </c>
      <c r="D1260" s="1" t="n">
        <f aca="false">YEAR(A1260)</f>
        <v>2000</v>
      </c>
      <c r="E1260" s="3" t="n">
        <f aca="false">DATE(D1260,C1260,B1260)</f>
        <v>36656</v>
      </c>
      <c r="F1260" s="1" t="n">
        <f aca="false">WEEKDAY(E1260)</f>
        <v>4</v>
      </c>
      <c r="G1260" s="4" t="n">
        <f aca="false">E1260</f>
        <v>36656</v>
      </c>
      <c r="H1260" s="4" t="n">
        <f aca="false">G1260-36420</f>
        <v>236</v>
      </c>
      <c r="I1260" s="4" t="n">
        <f aca="false">FLOOR(H1260/7,1)+1</f>
        <v>34</v>
      </c>
    </row>
    <row r="1261" customFormat="false" ht="11.25" hidden="false" customHeight="false" outlineLevel="0" collapsed="false">
      <c r="A1261" s="2" t="n">
        <v>36656.75625</v>
      </c>
      <c r="B1261" s="1" t="n">
        <f aca="false">DAY(A1261)</f>
        <v>10</v>
      </c>
      <c r="C1261" s="1" t="n">
        <f aca="false">MONTH(A1261)</f>
        <v>5</v>
      </c>
      <c r="D1261" s="1" t="n">
        <f aca="false">YEAR(A1261)</f>
        <v>2000</v>
      </c>
      <c r="E1261" s="3" t="n">
        <f aca="false">DATE(D1261,C1261,B1261)</f>
        <v>36656</v>
      </c>
      <c r="F1261" s="1" t="n">
        <f aca="false">WEEKDAY(E1261)</f>
        <v>4</v>
      </c>
      <c r="G1261" s="4" t="n">
        <f aca="false">E1261</f>
        <v>36656</v>
      </c>
      <c r="H1261" s="4" t="n">
        <f aca="false">G1261-36420</f>
        <v>236</v>
      </c>
      <c r="I1261" s="4" t="n">
        <f aca="false">FLOOR(H1261/7,1)+1</f>
        <v>34</v>
      </c>
    </row>
    <row r="1262" customFormat="false" ht="11.25" hidden="false" customHeight="false" outlineLevel="0" collapsed="false">
      <c r="A1262" s="2" t="n">
        <v>36656.7666666667</v>
      </c>
      <c r="B1262" s="1" t="n">
        <f aca="false">DAY(A1262)</f>
        <v>10</v>
      </c>
      <c r="C1262" s="1" t="n">
        <f aca="false">MONTH(A1262)</f>
        <v>5</v>
      </c>
      <c r="D1262" s="1" t="n">
        <f aca="false">YEAR(A1262)</f>
        <v>2000</v>
      </c>
      <c r="E1262" s="3" t="n">
        <f aca="false">DATE(D1262,C1262,B1262)</f>
        <v>36656</v>
      </c>
      <c r="F1262" s="1" t="n">
        <f aca="false">WEEKDAY(E1262)</f>
        <v>4</v>
      </c>
      <c r="G1262" s="4" t="n">
        <f aca="false">E1262</f>
        <v>36656</v>
      </c>
      <c r="H1262" s="4" t="n">
        <f aca="false">G1262-36420</f>
        <v>236</v>
      </c>
      <c r="I1262" s="4" t="n">
        <f aca="false">FLOOR(H1262/7,1)+1</f>
        <v>34</v>
      </c>
    </row>
    <row r="1263" customFormat="false" ht="11.25" hidden="false" customHeight="false" outlineLevel="0" collapsed="false">
      <c r="A1263" s="2" t="n">
        <v>36656.7777777778</v>
      </c>
      <c r="B1263" s="1" t="n">
        <f aca="false">DAY(A1263)</f>
        <v>10</v>
      </c>
      <c r="C1263" s="1" t="n">
        <f aca="false">MONTH(A1263)</f>
        <v>5</v>
      </c>
      <c r="D1263" s="1" t="n">
        <f aca="false">YEAR(A1263)</f>
        <v>2000</v>
      </c>
      <c r="E1263" s="3" t="n">
        <f aca="false">DATE(D1263,C1263,B1263)</f>
        <v>36656</v>
      </c>
      <c r="F1263" s="1" t="n">
        <f aca="false">WEEKDAY(E1263)</f>
        <v>4</v>
      </c>
      <c r="G1263" s="4" t="n">
        <f aca="false">E1263</f>
        <v>36656</v>
      </c>
      <c r="H1263" s="4" t="n">
        <f aca="false">G1263-36420</f>
        <v>236</v>
      </c>
      <c r="I1263" s="4" t="n">
        <f aca="false">FLOOR(H1263/7,1)+1</f>
        <v>34</v>
      </c>
    </row>
    <row r="1264" customFormat="false" ht="11.25" hidden="false" customHeight="false" outlineLevel="0" collapsed="false">
      <c r="A1264" s="2" t="n">
        <v>36656.7881944444</v>
      </c>
      <c r="B1264" s="1" t="n">
        <f aca="false">DAY(A1264)</f>
        <v>10</v>
      </c>
      <c r="C1264" s="1" t="n">
        <f aca="false">MONTH(A1264)</f>
        <v>5</v>
      </c>
      <c r="D1264" s="1" t="n">
        <f aca="false">YEAR(A1264)</f>
        <v>2000</v>
      </c>
      <c r="E1264" s="3" t="n">
        <f aca="false">DATE(D1264,C1264,B1264)</f>
        <v>36656</v>
      </c>
      <c r="F1264" s="1" t="n">
        <f aca="false">WEEKDAY(E1264)</f>
        <v>4</v>
      </c>
      <c r="G1264" s="4" t="n">
        <f aca="false">E1264</f>
        <v>36656</v>
      </c>
      <c r="H1264" s="4" t="n">
        <f aca="false">G1264-36420</f>
        <v>236</v>
      </c>
      <c r="I1264" s="4" t="n">
        <f aca="false">FLOOR(H1264/7,1)+1</f>
        <v>34</v>
      </c>
    </row>
    <row r="1265" customFormat="false" ht="11.25" hidden="false" customHeight="false" outlineLevel="0" collapsed="false">
      <c r="A1265" s="2" t="n">
        <v>36656.8034722222</v>
      </c>
      <c r="B1265" s="1" t="n">
        <f aca="false">DAY(A1265)</f>
        <v>10</v>
      </c>
      <c r="C1265" s="1" t="n">
        <f aca="false">MONTH(A1265)</f>
        <v>5</v>
      </c>
      <c r="D1265" s="1" t="n">
        <f aca="false">YEAR(A1265)</f>
        <v>2000</v>
      </c>
      <c r="E1265" s="3" t="n">
        <f aca="false">DATE(D1265,C1265,B1265)</f>
        <v>36656</v>
      </c>
      <c r="F1265" s="1" t="n">
        <f aca="false">WEEKDAY(E1265)</f>
        <v>4</v>
      </c>
      <c r="G1265" s="4" t="n">
        <f aca="false">E1265</f>
        <v>36656</v>
      </c>
      <c r="H1265" s="4" t="n">
        <f aca="false">G1265-36420</f>
        <v>236</v>
      </c>
      <c r="I1265" s="4" t="n">
        <f aca="false">FLOOR(H1265/7,1)+1</f>
        <v>34</v>
      </c>
    </row>
    <row r="1266" customFormat="false" ht="11.25" hidden="false" customHeight="false" outlineLevel="0" collapsed="false">
      <c r="A1266" s="2" t="n">
        <v>36656.8229166667</v>
      </c>
      <c r="B1266" s="1" t="n">
        <f aca="false">DAY(A1266)</f>
        <v>10</v>
      </c>
      <c r="C1266" s="1" t="n">
        <f aca="false">MONTH(A1266)</f>
        <v>5</v>
      </c>
      <c r="D1266" s="1" t="n">
        <f aca="false">YEAR(A1266)</f>
        <v>2000</v>
      </c>
      <c r="E1266" s="3" t="n">
        <f aca="false">DATE(D1266,C1266,B1266)</f>
        <v>36656</v>
      </c>
      <c r="F1266" s="1" t="n">
        <f aca="false">WEEKDAY(E1266)</f>
        <v>4</v>
      </c>
      <c r="G1266" s="4" t="n">
        <f aca="false">E1266</f>
        <v>36656</v>
      </c>
      <c r="H1266" s="4" t="n">
        <f aca="false">G1266-36420</f>
        <v>236</v>
      </c>
      <c r="I1266" s="4" t="n">
        <f aca="false">FLOOR(H1266/7,1)+1</f>
        <v>34</v>
      </c>
    </row>
    <row r="1267" customFormat="false" ht="11.25" hidden="false" customHeight="false" outlineLevel="0" collapsed="false">
      <c r="A1267" s="2" t="n">
        <v>36656.8361111111</v>
      </c>
      <c r="B1267" s="1" t="n">
        <f aca="false">DAY(A1267)</f>
        <v>10</v>
      </c>
      <c r="C1267" s="1" t="n">
        <f aca="false">MONTH(A1267)</f>
        <v>5</v>
      </c>
      <c r="D1267" s="1" t="n">
        <f aca="false">YEAR(A1267)</f>
        <v>2000</v>
      </c>
      <c r="E1267" s="3" t="n">
        <f aca="false">DATE(D1267,C1267,B1267)</f>
        <v>36656</v>
      </c>
      <c r="F1267" s="1" t="n">
        <f aca="false">WEEKDAY(E1267)</f>
        <v>4</v>
      </c>
      <c r="G1267" s="4" t="n">
        <f aca="false">E1267</f>
        <v>36656</v>
      </c>
      <c r="H1267" s="4" t="n">
        <f aca="false">G1267-36420</f>
        <v>236</v>
      </c>
      <c r="I1267" s="4" t="n">
        <f aca="false">FLOOR(H1267/7,1)+1</f>
        <v>34</v>
      </c>
    </row>
    <row r="1268" customFormat="false" ht="11.25" hidden="false" customHeight="false" outlineLevel="0" collapsed="false">
      <c r="A1268" s="2" t="n">
        <v>36656.8472222222</v>
      </c>
      <c r="B1268" s="1" t="n">
        <f aca="false">DAY(A1268)</f>
        <v>10</v>
      </c>
      <c r="C1268" s="1" t="n">
        <f aca="false">MONTH(A1268)</f>
        <v>5</v>
      </c>
      <c r="D1268" s="1" t="n">
        <f aca="false">YEAR(A1268)</f>
        <v>2000</v>
      </c>
      <c r="E1268" s="3" t="n">
        <f aca="false">DATE(D1268,C1268,B1268)</f>
        <v>36656</v>
      </c>
      <c r="F1268" s="1" t="n">
        <f aca="false">WEEKDAY(E1268)</f>
        <v>4</v>
      </c>
      <c r="G1268" s="4" t="n">
        <f aca="false">E1268</f>
        <v>36656</v>
      </c>
      <c r="H1268" s="4" t="n">
        <f aca="false">G1268-36420</f>
        <v>236</v>
      </c>
      <c r="I1268" s="4" t="n">
        <f aca="false">FLOOR(H1268/7,1)+1</f>
        <v>34</v>
      </c>
    </row>
    <row r="1269" customFormat="false" ht="11.25" hidden="false" customHeight="false" outlineLevel="0" collapsed="false">
      <c r="A1269" s="2" t="n">
        <v>36656.8472222222</v>
      </c>
      <c r="B1269" s="1" t="n">
        <f aca="false">DAY(A1269)</f>
        <v>10</v>
      </c>
      <c r="C1269" s="1" t="n">
        <f aca="false">MONTH(A1269)</f>
        <v>5</v>
      </c>
      <c r="D1269" s="1" t="n">
        <f aca="false">YEAR(A1269)</f>
        <v>2000</v>
      </c>
      <c r="E1269" s="3" t="n">
        <f aca="false">DATE(D1269,C1269,B1269)</f>
        <v>36656</v>
      </c>
      <c r="F1269" s="1" t="n">
        <f aca="false">WEEKDAY(E1269)</f>
        <v>4</v>
      </c>
      <c r="G1269" s="4" t="n">
        <f aca="false">E1269</f>
        <v>36656</v>
      </c>
      <c r="H1269" s="4" t="n">
        <f aca="false">G1269-36420</f>
        <v>236</v>
      </c>
      <c r="I1269" s="4" t="n">
        <f aca="false">FLOOR(H1269/7,1)+1</f>
        <v>34</v>
      </c>
    </row>
    <row r="1270" customFormat="false" ht="11.25" hidden="false" customHeight="false" outlineLevel="0" collapsed="false">
      <c r="A1270" s="2" t="n">
        <v>36656.85</v>
      </c>
      <c r="B1270" s="1" t="n">
        <f aca="false">DAY(A1270)</f>
        <v>10</v>
      </c>
      <c r="C1270" s="1" t="n">
        <f aca="false">MONTH(A1270)</f>
        <v>5</v>
      </c>
      <c r="D1270" s="1" t="n">
        <f aca="false">YEAR(A1270)</f>
        <v>2000</v>
      </c>
      <c r="E1270" s="3" t="n">
        <f aca="false">DATE(D1270,C1270,B1270)</f>
        <v>36656</v>
      </c>
      <c r="F1270" s="1" t="n">
        <f aca="false">WEEKDAY(E1270)</f>
        <v>4</v>
      </c>
      <c r="G1270" s="4" t="n">
        <f aca="false">E1270</f>
        <v>36656</v>
      </c>
      <c r="H1270" s="4" t="n">
        <f aca="false">G1270-36420</f>
        <v>236</v>
      </c>
      <c r="I1270" s="4" t="n">
        <f aca="false">FLOOR(H1270/7,1)+1</f>
        <v>34</v>
      </c>
    </row>
    <row r="1271" customFormat="false" ht="11.25" hidden="false" customHeight="false" outlineLevel="0" collapsed="false">
      <c r="A1271" s="2" t="n">
        <v>36656.8520833333</v>
      </c>
      <c r="B1271" s="1" t="n">
        <f aca="false">DAY(A1271)</f>
        <v>10</v>
      </c>
      <c r="C1271" s="1" t="n">
        <f aca="false">MONTH(A1271)</f>
        <v>5</v>
      </c>
      <c r="D1271" s="1" t="n">
        <f aca="false">YEAR(A1271)</f>
        <v>2000</v>
      </c>
      <c r="E1271" s="3" t="n">
        <f aca="false">DATE(D1271,C1271,B1271)</f>
        <v>36656</v>
      </c>
      <c r="F1271" s="1" t="n">
        <f aca="false">WEEKDAY(E1271)</f>
        <v>4</v>
      </c>
      <c r="G1271" s="4" t="n">
        <f aca="false">E1271</f>
        <v>36656</v>
      </c>
      <c r="H1271" s="4" t="n">
        <f aca="false">G1271-36420</f>
        <v>236</v>
      </c>
      <c r="I1271" s="4" t="n">
        <f aca="false">FLOOR(H1271/7,1)+1</f>
        <v>34</v>
      </c>
    </row>
    <row r="1272" customFormat="false" ht="11.25" hidden="false" customHeight="false" outlineLevel="0" collapsed="false">
      <c r="A1272" s="2" t="n">
        <v>36656.8673611111</v>
      </c>
      <c r="B1272" s="1" t="n">
        <f aca="false">DAY(A1272)</f>
        <v>10</v>
      </c>
      <c r="C1272" s="1" t="n">
        <f aca="false">MONTH(A1272)</f>
        <v>5</v>
      </c>
      <c r="D1272" s="1" t="n">
        <f aca="false">YEAR(A1272)</f>
        <v>2000</v>
      </c>
      <c r="E1272" s="3" t="n">
        <f aca="false">DATE(D1272,C1272,B1272)</f>
        <v>36656</v>
      </c>
      <c r="F1272" s="1" t="n">
        <f aca="false">WEEKDAY(E1272)</f>
        <v>4</v>
      </c>
      <c r="G1272" s="4" t="n">
        <f aca="false">E1272</f>
        <v>36656</v>
      </c>
      <c r="H1272" s="4" t="n">
        <f aca="false">G1272-36420</f>
        <v>236</v>
      </c>
      <c r="I1272" s="4" t="n">
        <f aca="false">FLOOR(H1272/7,1)+1</f>
        <v>34</v>
      </c>
    </row>
    <row r="1273" customFormat="false" ht="11.25" hidden="false" customHeight="false" outlineLevel="0" collapsed="false">
      <c r="A1273" s="2" t="n">
        <v>36656.9284722222</v>
      </c>
      <c r="B1273" s="1" t="n">
        <f aca="false">DAY(A1273)</f>
        <v>10</v>
      </c>
      <c r="C1273" s="1" t="n">
        <f aca="false">MONTH(A1273)</f>
        <v>5</v>
      </c>
      <c r="D1273" s="1" t="n">
        <f aca="false">YEAR(A1273)</f>
        <v>2000</v>
      </c>
      <c r="E1273" s="3" t="n">
        <f aca="false">DATE(D1273,C1273,B1273)</f>
        <v>36656</v>
      </c>
      <c r="F1273" s="1" t="n">
        <f aca="false">WEEKDAY(E1273)</f>
        <v>4</v>
      </c>
      <c r="G1273" s="4" t="n">
        <f aca="false">E1273</f>
        <v>36656</v>
      </c>
      <c r="H1273" s="4" t="n">
        <f aca="false">G1273-36420</f>
        <v>236</v>
      </c>
      <c r="I1273" s="4" t="n">
        <f aca="false">FLOOR(H1273/7,1)+1</f>
        <v>34</v>
      </c>
    </row>
    <row r="1274" customFormat="false" ht="11.25" hidden="false" customHeight="false" outlineLevel="0" collapsed="false">
      <c r="A1274" s="2" t="n">
        <v>36656.9652777778</v>
      </c>
      <c r="B1274" s="1" t="n">
        <f aca="false">DAY(A1274)</f>
        <v>10</v>
      </c>
      <c r="C1274" s="1" t="n">
        <f aca="false">MONTH(A1274)</f>
        <v>5</v>
      </c>
      <c r="D1274" s="1" t="n">
        <f aca="false">YEAR(A1274)</f>
        <v>2000</v>
      </c>
      <c r="E1274" s="3" t="n">
        <f aca="false">DATE(D1274,C1274,B1274)</f>
        <v>36656</v>
      </c>
      <c r="F1274" s="1" t="n">
        <f aca="false">WEEKDAY(E1274)</f>
        <v>4</v>
      </c>
      <c r="G1274" s="4" t="n">
        <f aca="false">E1274</f>
        <v>36656</v>
      </c>
      <c r="H1274" s="4" t="n">
        <f aca="false">G1274-36420</f>
        <v>236</v>
      </c>
      <c r="I1274" s="4" t="n">
        <f aca="false">FLOOR(H1274/7,1)+1</f>
        <v>34</v>
      </c>
    </row>
    <row r="1275" customFormat="false" ht="11.25" hidden="false" customHeight="false" outlineLevel="0" collapsed="false">
      <c r="A1275" s="2" t="n">
        <v>36656.9777777778</v>
      </c>
      <c r="B1275" s="1" t="n">
        <f aca="false">DAY(A1275)</f>
        <v>10</v>
      </c>
      <c r="C1275" s="1" t="n">
        <f aca="false">MONTH(A1275)</f>
        <v>5</v>
      </c>
      <c r="D1275" s="1" t="n">
        <f aca="false">YEAR(A1275)</f>
        <v>2000</v>
      </c>
      <c r="E1275" s="3" t="n">
        <f aca="false">DATE(D1275,C1275,B1275)</f>
        <v>36656</v>
      </c>
      <c r="F1275" s="1" t="n">
        <f aca="false">WEEKDAY(E1275)</f>
        <v>4</v>
      </c>
      <c r="G1275" s="4" t="n">
        <f aca="false">E1275</f>
        <v>36656</v>
      </c>
      <c r="H1275" s="4" t="n">
        <f aca="false">G1275-36420</f>
        <v>236</v>
      </c>
      <c r="I1275" s="4" t="n">
        <f aca="false">FLOOR(H1275/7,1)+1</f>
        <v>34</v>
      </c>
    </row>
    <row r="1276" customFormat="false" ht="11.25" hidden="false" customHeight="false" outlineLevel="0" collapsed="false">
      <c r="A1276" s="2" t="n">
        <v>36657.0006944445</v>
      </c>
      <c r="B1276" s="1" t="n">
        <f aca="false">DAY(A1276)</f>
        <v>11</v>
      </c>
      <c r="C1276" s="1" t="n">
        <f aca="false">MONTH(A1276)</f>
        <v>5</v>
      </c>
      <c r="D1276" s="1" t="n">
        <f aca="false">YEAR(A1276)</f>
        <v>2000</v>
      </c>
      <c r="E1276" s="3" t="n">
        <f aca="false">DATE(D1276,C1276,B1276)</f>
        <v>36657</v>
      </c>
      <c r="F1276" s="1" t="n">
        <f aca="false">WEEKDAY(E1276)</f>
        <v>5</v>
      </c>
      <c r="G1276" s="4" t="n">
        <f aca="false">E1276</f>
        <v>36657</v>
      </c>
      <c r="H1276" s="4" t="n">
        <f aca="false">G1276-36420</f>
        <v>237</v>
      </c>
      <c r="I1276" s="4" t="n">
        <f aca="false">FLOOR(H1276/7,1)+1</f>
        <v>34</v>
      </c>
    </row>
    <row r="1277" customFormat="false" ht="11.25" hidden="false" customHeight="false" outlineLevel="0" collapsed="false">
      <c r="A1277" s="2" t="n">
        <v>36657.0055555556</v>
      </c>
      <c r="B1277" s="1" t="n">
        <f aca="false">DAY(A1277)</f>
        <v>11</v>
      </c>
      <c r="C1277" s="1" t="n">
        <f aca="false">MONTH(A1277)</f>
        <v>5</v>
      </c>
      <c r="D1277" s="1" t="n">
        <f aca="false">YEAR(A1277)</f>
        <v>2000</v>
      </c>
      <c r="E1277" s="3" t="n">
        <f aca="false">DATE(D1277,C1277,B1277)</f>
        <v>36657</v>
      </c>
      <c r="F1277" s="1" t="n">
        <f aca="false">WEEKDAY(E1277)</f>
        <v>5</v>
      </c>
      <c r="G1277" s="4" t="n">
        <f aca="false">E1277</f>
        <v>36657</v>
      </c>
      <c r="H1277" s="4" t="n">
        <f aca="false">G1277-36420</f>
        <v>237</v>
      </c>
      <c r="I1277" s="4" t="n">
        <f aca="false">FLOOR(H1277/7,1)+1</f>
        <v>34</v>
      </c>
    </row>
    <row r="1278" customFormat="false" ht="11.25" hidden="false" customHeight="false" outlineLevel="0" collapsed="false">
      <c r="A1278" s="2" t="n">
        <v>36657.0111111111</v>
      </c>
      <c r="B1278" s="1" t="n">
        <f aca="false">DAY(A1278)</f>
        <v>11</v>
      </c>
      <c r="C1278" s="1" t="n">
        <f aca="false">MONTH(A1278)</f>
        <v>5</v>
      </c>
      <c r="D1278" s="1" t="n">
        <f aca="false">YEAR(A1278)</f>
        <v>2000</v>
      </c>
      <c r="E1278" s="3" t="n">
        <f aca="false">DATE(D1278,C1278,B1278)</f>
        <v>36657</v>
      </c>
      <c r="F1278" s="1" t="n">
        <f aca="false">WEEKDAY(E1278)</f>
        <v>5</v>
      </c>
      <c r="G1278" s="4" t="n">
        <f aca="false">E1278</f>
        <v>36657</v>
      </c>
      <c r="H1278" s="4" t="n">
        <f aca="false">G1278-36420</f>
        <v>237</v>
      </c>
      <c r="I1278" s="4" t="n">
        <f aca="false">FLOOR(H1278/7,1)+1</f>
        <v>34</v>
      </c>
    </row>
    <row r="1279" customFormat="false" ht="11.25" hidden="false" customHeight="false" outlineLevel="0" collapsed="false">
      <c r="A1279" s="2" t="n">
        <v>36657.0125</v>
      </c>
      <c r="B1279" s="1" t="n">
        <f aca="false">DAY(A1279)</f>
        <v>11</v>
      </c>
      <c r="C1279" s="1" t="n">
        <f aca="false">MONTH(A1279)</f>
        <v>5</v>
      </c>
      <c r="D1279" s="1" t="n">
        <f aca="false">YEAR(A1279)</f>
        <v>2000</v>
      </c>
      <c r="E1279" s="3" t="n">
        <f aca="false">DATE(D1279,C1279,B1279)</f>
        <v>36657</v>
      </c>
      <c r="F1279" s="1" t="n">
        <f aca="false">WEEKDAY(E1279)</f>
        <v>5</v>
      </c>
      <c r="G1279" s="4" t="n">
        <f aca="false">E1279</f>
        <v>36657</v>
      </c>
      <c r="H1279" s="4" t="n">
        <f aca="false">G1279-36420</f>
        <v>237</v>
      </c>
      <c r="I1279" s="4" t="n">
        <f aca="false">FLOOR(H1279/7,1)+1</f>
        <v>34</v>
      </c>
    </row>
    <row r="1280" customFormat="false" ht="11.25" hidden="false" customHeight="false" outlineLevel="0" collapsed="false">
      <c r="A1280" s="2" t="n">
        <v>36657.0215277778</v>
      </c>
      <c r="B1280" s="1" t="n">
        <f aca="false">DAY(A1280)</f>
        <v>11</v>
      </c>
      <c r="C1280" s="1" t="n">
        <f aca="false">MONTH(A1280)</f>
        <v>5</v>
      </c>
      <c r="D1280" s="1" t="n">
        <f aca="false">YEAR(A1280)</f>
        <v>2000</v>
      </c>
      <c r="E1280" s="3" t="n">
        <f aca="false">DATE(D1280,C1280,B1280)</f>
        <v>36657</v>
      </c>
      <c r="F1280" s="1" t="n">
        <f aca="false">WEEKDAY(E1280)</f>
        <v>5</v>
      </c>
      <c r="G1280" s="4" t="n">
        <f aca="false">E1280</f>
        <v>36657</v>
      </c>
      <c r="H1280" s="4" t="n">
        <f aca="false">G1280-36420</f>
        <v>237</v>
      </c>
      <c r="I1280" s="4" t="n">
        <f aca="false">FLOOR(H1280/7,1)+1</f>
        <v>34</v>
      </c>
    </row>
    <row r="1281" customFormat="false" ht="11.25" hidden="false" customHeight="false" outlineLevel="0" collapsed="false">
      <c r="A1281" s="2" t="n">
        <v>36657.0236111111</v>
      </c>
      <c r="B1281" s="1" t="n">
        <f aca="false">DAY(A1281)</f>
        <v>11</v>
      </c>
      <c r="C1281" s="1" t="n">
        <f aca="false">MONTH(A1281)</f>
        <v>5</v>
      </c>
      <c r="D1281" s="1" t="n">
        <f aca="false">YEAR(A1281)</f>
        <v>2000</v>
      </c>
      <c r="E1281" s="3" t="n">
        <f aca="false">DATE(D1281,C1281,B1281)</f>
        <v>36657</v>
      </c>
      <c r="F1281" s="1" t="n">
        <f aca="false">WEEKDAY(E1281)</f>
        <v>5</v>
      </c>
      <c r="G1281" s="4" t="n">
        <f aca="false">E1281</f>
        <v>36657</v>
      </c>
      <c r="H1281" s="4" t="n">
        <f aca="false">G1281-36420</f>
        <v>237</v>
      </c>
      <c r="I1281" s="4" t="n">
        <f aca="false">FLOOR(H1281/7,1)+1</f>
        <v>34</v>
      </c>
    </row>
    <row r="1282" customFormat="false" ht="11.25" hidden="false" customHeight="false" outlineLevel="0" collapsed="false">
      <c r="A1282" s="2" t="n">
        <v>36657.025</v>
      </c>
      <c r="B1282" s="1" t="n">
        <f aca="false">DAY(A1282)</f>
        <v>11</v>
      </c>
      <c r="C1282" s="1" t="n">
        <f aca="false">MONTH(A1282)</f>
        <v>5</v>
      </c>
      <c r="D1282" s="1" t="n">
        <f aca="false">YEAR(A1282)</f>
        <v>2000</v>
      </c>
      <c r="E1282" s="3" t="n">
        <f aca="false">DATE(D1282,C1282,B1282)</f>
        <v>36657</v>
      </c>
      <c r="F1282" s="1" t="n">
        <f aca="false">WEEKDAY(E1282)</f>
        <v>5</v>
      </c>
      <c r="G1282" s="4" t="n">
        <f aca="false">E1282</f>
        <v>36657</v>
      </c>
      <c r="H1282" s="4" t="n">
        <f aca="false">G1282-36420</f>
        <v>237</v>
      </c>
      <c r="I1282" s="4" t="n">
        <f aca="false">FLOOR(H1282/7,1)+1</f>
        <v>34</v>
      </c>
    </row>
    <row r="1283" customFormat="false" ht="11.25" hidden="false" customHeight="false" outlineLevel="0" collapsed="false">
      <c r="A1283" s="2" t="n">
        <v>36657.03125</v>
      </c>
      <c r="B1283" s="1" t="n">
        <f aca="false">DAY(A1283)</f>
        <v>11</v>
      </c>
      <c r="C1283" s="1" t="n">
        <f aca="false">MONTH(A1283)</f>
        <v>5</v>
      </c>
      <c r="D1283" s="1" t="n">
        <f aca="false">YEAR(A1283)</f>
        <v>2000</v>
      </c>
      <c r="E1283" s="3" t="n">
        <f aca="false">DATE(D1283,C1283,B1283)</f>
        <v>36657</v>
      </c>
      <c r="F1283" s="1" t="n">
        <f aca="false">WEEKDAY(E1283)</f>
        <v>5</v>
      </c>
      <c r="G1283" s="4" t="n">
        <f aca="false">E1283</f>
        <v>36657</v>
      </c>
      <c r="H1283" s="4" t="n">
        <f aca="false">G1283-36420</f>
        <v>237</v>
      </c>
      <c r="I1283" s="4" t="n">
        <f aca="false">FLOOR(H1283/7,1)+1</f>
        <v>34</v>
      </c>
    </row>
    <row r="1284" customFormat="false" ht="11.25" hidden="false" customHeight="false" outlineLevel="0" collapsed="false">
      <c r="A1284" s="2" t="n">
        <v>36657.0597222222</v>
      </c>
      <c r="B1284" s="1" t="n">
        <f aca="false">DAY(A1284)</f>
        <v>11</v>
      </c>
      <c r="C1284" s="1" t="n">
        <f aca="false">MONTH(A1284)</f>
        <v>5</v>
      </c>
      <c r="D1284" s="1" t="n">
        <f aca="false">YEAR(A1284)</f>
        <v>2000</v>
      </c>
      <c r="E1284" s="3" t="n">
        <f aca="false">DATE(D1284,C1284,B1284)</f>
        <v>36657</v>
      </c>
      <c r="F1284" s="1" t="n">
        <f aca="false">WEEKDAY(E1284)</f>
        <v>5</v>
      </c>
      <c r="G1284" s="4" t="n">
        <f aca="false">E1284</f>
        <v>36657</v>
      </c>
      <c r="H1284" s="4" t="n">
        <f aca="false">G1284-36420</f>
        <v>237</v>
      </c>
      <c r="I1284" s="4" t="n">
        <f aca="false">FLOOR(H1284/7,1)+1</f>
        <v>34</v>
      </c>
    </row>
    <row r="1285" customFormat="false" ht="11.25" hidden="false" customHeight="false" outlineLevel="0" collapsed="false">
      <c r="A1285" s="2" t="n">
        <v>36657.6152777778</v>
      </c>
      <c r="B1285" s="1" t="n">
        <f aca="false">DAY(A1285)</f>
        <v>11</v>
      </c>
      <c r="C1285" s="1" t="n">
        <f aca="false">MONTH(A1285)</f>
        <v>5</v>
      </c>
      <c r="D1285" s="1" t="n">
        <f aca="false">YEAR(A1285)</f>
        <v>2000</v>
      </c>
      <c r="E1285" s="3" t="n">
        <f aca="false">DATE(D1285,C1285,B1285)</f>
        <v>36657</v>
      </c>
      <c r="F1285" s="1" t="n">
        <f aca="false">WEEKDAY(E1285)</f>
        <v>5</v>
      </c>
      <c r="G1285" s="4" t="n">
        <f aca="false">E1285</f>
        <v>36657</v>
      </c>
      <c r="H1285" s="4" t="n">
        <f aca="false">G1285-36420</f>
        <v>237</v>
      </c>
      <c r="I1285" s="4" t="n">
        <f aca="false">FLOOR(H1285/7,1)+1</f>
        <v>34</v>
      </c>
    </row>
    <row r="1286" customFormat="false" ht="11.25" hidden="false" customHeight="false" outlineLevel="0" collapsed="false">
      <c r="A1286" s="2" t="n">
        <v>36657.6340277778</v>
      </c>
      <c r="B1286" s="1" t="n">
        <f aca="false">DAY(A1286)</f>
        <v>11</v>
      </c>
      <c r="C1286" s="1" t="n">
        <f aca="false">MONTH(A1286)</f>
        <v>5</v>
      </c>
      <c r="D1286" s="1" t="n">
        <f aca="false">YEAR(A1286)</f>
        <v>2000</v>
      </c>
      <c r="E1286" s="3" t="n">
        <f aca="false">DATE(D1286,C1286,B1286)</f>
        <v>36657</v>
      </c>
      <c r="F1286" s="1" t="n">
        <f aca="false">WEEKDAY(E1286)</f>
        <v>5</v>
      </c>
      <c r="G1286" s="4" t="n">
        <f aca="false">E1286</f>
        <v>36657</v>
      </c>
      <c r="H1286" s="4" t="n">
        <f aca="false">G1286-36420</f>
        <v>237</v>
      </c>
      <c r="I1286" s="4" t="n">
        <f aca="false">FLOOR(H1286/7,1)+1</f>
        <v>34</v>
      </c>
    </row>
    <row r="1287" customFormat="false" ht="11.25" hidden="false" customHeight="false" outlineLevel="0" collapsed="false">
      <c r="A1287" s="2" t="n">
        <v>36657.8847222222</v>
      </c>
      <c r="B1287" s="1" t="n">
        <f aca="false">DAY(A1287)</f>
        <v>11</v>
      </c>
      <c r="C1287" s="1" t="n">
        <f aca="false">MONTH(A1287)</f>
        <v>5</v>
      </c>
      <c r="D1287" s="1" t="n">
        <f aca="false">YEAR(A1287)</f>
        <v>2000</v>
      </c>
      <c r="E1287" s="3" t="n">
        <f aca="false">DATE(D1287,C1287,B1287)</f>
        <v>36657</v>
      </c>
      <c r="F1287" s="1" t="n">
        <f aca="false">WEEKDAY(E1287)</f>
        <v>5</v>
      </c>
      <c r="G1287" s="4" t="n">
        <f aca="false">E1287</f>
        <v>36657</v>
      </c>
      <c r="H1287" s="4" t="n">
        <f aca="false">G1287-36420</f>
        <v>237</v>
      </c>
      <c r="I1287" s="4" t="n">
        <f aca="false">FLOOR(H1287/7,1)+1</f>
        <v>34</v>
      </c>
    </row>
    <row r="1288" customFormat="false" ht="11.25" hidden="false" customHeight="false" outlineLevel="0" collapsed="false">
      <c r="A1288" s="2" t="n">
        <v>36657.8902777778</v>
      </c>
      <c r="B1288" s="1" t="n">
        <f aca="false">DAY(A1288)</f>
        <v>11</v>
      </c>
      <c r="C1288" s="1" t="n">
        <f aca="false">MONTH(A1288)</f>
        <v>5</v>
      </c>
      <c r="D1288" s="1" t="n">
        <f aca="false">YEAR(A1288)</f>
        <v>2000</v>
      </c>
      <c r="E1288" s="3" t="n">
        <f aca="false">DATE(D1288,C1288,B1288)</f>
        <v>36657</v>
      </c>
      <c r="F1288" s="1" t="n">
        <f aca="false">WEEKDAY(E1288)</f>
        <v>5</v>
      </c>
      <c r="G1288" s="4" t="n">
        <f aca="false">E1288</f>
        <v>36657</v>
      </c>
      <c r="H1288" s="4" t="n">
        <f aca="false">G1288-36420</f>
        <v>237</v>
      </c>
      <c r="I1288" s="4" t="n">
        <f aca="false">FLOOR(H1288/7,1)+1</f>
        <v>34</v>
      </c>
    </row>
    <row r="1289" customFormat="false" ht="11.25" hidden="false" customHeight="false" outlineLevel="0" collapsed="false">
      <c r="A1289" s="2" t="n">
        <v>36657.8972222222</v>
      </c>
      <c r="B1289" s="1" t="n">
        <f aca="false">DAY(A1289)</f>
        <v>11</v>
      </c>
      <c r="C1289" s="1" t="n">
        <f aca="false">MONTH(A1289)</f>
        <v>5</v>
      </c>
      <c r="D1289" s="1" t="n">
        <f aca="false">YEAR(A1289)</f>
        <v>2000</v>
      </c>
      <c r="E1289" s="3" t="n">
        <f aca="false">DATE(D1289,C1289,B1289)</f>
        <v>36657</v>
      </c>
      <c r="F1289" s="1" t="n">
        <f aca="false">WEEKDAY(E1289)</f>
        <v>5</v>
      </c>
      <c r="G1289" s="4" t="n">
        <f aca="false">E1289</f>
        <v>36657</v>
      </c>
      <c r="H1289" s="4" t="n">
        <f aca="false">G1289-36420</f>
        <v>237</v>
      </c>
      <c r="I1289" s="4" t="n">
        <f aca="false">FLOOR(H1289/7,1)+1</f>
        <v>34</v>
      </c>
    </row>
    <row r="1290" customFormat="false" ht="11.25" hidden="false" customHeight="false" outlineLevel="0" collapsed="false">
      <c r="A1290" s="2" t="n">
        <v>36657.9611111111</v>
      </c>
      <c r="B1290" s="1" t="n">
        <f aca="false">DAY(A1290)</f>
        <v>11</v>
      </c>
      <c r="C1290" s="1" t="n">
        <f aca="false">MONTH(A1290)</f>
        <v>5</v>
      </c>
      <c r="D1290" s="1" t="n">
        <f aca="false">YEAR(A1290)</f>
        <v>2000</v>
      </c>
      <c r="E1290" s="3" t="n">
        <f aca="false">DATE(D1290,C1290,B1290)</f>
        <v>36657</v>
      </c>
      <c r="F1290" s="1" t="n">
        <f aca="false">WEEKDAY(E1290)</f>
        <v>5</v>
      </c>
      <c r="G1290" s="4" t="n">
        <f aca="false">E1290</f>
        <v>36657</v>
      </c>
      <c r="H1290" s="4" t="n">
        <f aca="false">G1290-36420</f>
        <v>237</v>
      </c>
      <c r="I1290" s="4" t="n">
        <f aca="false">FLOOR(H1290/7,1)+1</f>
        <v>34</v>
      </c>
    </row>
    <row r="1291" customFormat="false" ht="11.25" hidden="false" customHeight="false" outlineLevel="0" collapsed="false">
      <c r="A1291" s="2" t="n">
        <v>36658.0208333333</v>
      </c>
      <c r="B1291" s="1" t="n">
        <f aca="false">DAY(A1291)</f>
        <v>12</v>
      </c>
      <c r="C1291" s="1" t="n">
        <f aca="false">MONTH(A1291)</f>
        <v>5</v>
      </c>
      <c r="D1291" s="1" t="n">
        <f aca="false">YEAR(A1291)</f>
        <v>2000</v>
      </c>
      <c r="E1291" s="3" t="n">
        <f aca="false">DATE(D1291,C1291,B1291)</f>
        <v>36658</v>
      </c>
      <c r="F1291" s="1" t="n">
        <f aca="false">WEEKDAY(E1291)</f>
        <v>6</v>
      </c>
      <c r="G1291" s="4" t="n">
        <f aca="false">E1291</f>
        <v>36658</v>
      </c>
      <c r="H1291" s="4" t="n">
        <f aca="false">G1291-36420</f>
        <v>238</v>
      </c>
      <c r="I1291" s="4" t="n">
        <f aca="false">FLOOR(H1291/7,1)+1</f>
        <v>35</v>
      </c>
    </row>
    <row r="1292" customFormat="false" ht="11.25" hidden="false" customHeight="false" outlineLevel="0" collapsed="false">
      <c r="A1292" s="2" t="n">
        <v>36658.0215277778</v>
      </c>
      <c r="B1292" s="1" t="n">
        <f aca="false">DAY(A1292)</f>
        <v>12</v>
      </c>
      <c r="C1292" s="1" t="n">
        <f aca="false">MONTH(A1292)</f>
        <v>5</v>
      </c>
      <c r="D1292" s="1" t="n">
        <f aca="false">YEAR(A1292)</f>
        <v>2000</v>
      </c>
      <c r="E1292" s="3" t="n">
        <f aca="false">DATE(D1292,C1292,B1292)</f>
        <v>36658</v>
      </c>
      <c r="F1292" s="1" t="n">
        <f aca="false">WEEKDAY(E1292)</f>
        <v>6</v>
      </c>
      <c r="G1292" s="4" t="n">
        <f aca="false">E1292</f>
        <v>36658</v>
      </c>
      <c r="H1292" s="4" t="n">
        <f aca="false">G1292-36420</f>
        <v>238</v>
      </c>
      <c r="I1292" s="4" t="n">
        <f aca="false">FLOOR(H1292/7,1)+1</f>
        <v>35</v>
      </c>
    </row>
    <row r="1293" customFormat="false" ht="11.25" hidden="false" customHeight="false" outlineLevel="0" collapsed="false">
      <c r="A1293" s="2" t="n">
        <v>36658.0305555556</v>
      </c>
      <c r="B1293" s="1" t="n">
        <f aca="false">DAY(A1293)</f>
        <v>12</v>
      </c>
      <c r="C1293" s="1" t="n">
        <f aca="false">MONTH(A1293)</f>
        <v>5</v>
      </c>
      <c r="D1293" s="1" t="n">
        <f aca="false">YEAR(A1293)</f>
        <v>2000</v>
      </c>
      <c r="E1293" s="3" t="n">
        <f aca="false">DATE(D1293,C1293,B1293)</f>
        <v>36658</v>
      </c>
      <c r="F1293" s="1" t="n">
        <f aca="false">WEEKDAY(E1293)</f>
        <v>6</v>
      </c>
      <c r="G1293" s="4" t="n">
        <f aca="false">E1293</f>
        <v>36658</v>
      </c>
      <c r="H1293" s="4" t="n">
        <f aca="false">G1293-36420</f>
        <v>238</v>
      </c>
      <c r="I1293" s="4" t="n">
        <f aca="false">FLOOR(H1293/7,1)+1</f>
        <v>35</v>
      </c>
    </row>
    <row r="1294" customFormat="false" ht="11.25" hidden="false" customHeight="false" outlineLevel="0" collapsed="false">
      <c r="A1294" s="2" t="n">
        <v>36658.0743055556</v>
      </c>
      <c r="B1294" s="1" t="n">
        <f aca="false">DAY(A1294)</f>
        <v>12</v>
      </c>
      <c r="C1294" s="1" t="n">
        <f aca="false">MONTH(A1294)</f>
        <v>5</v>
      </c>
      <c r="D1294" s="1" t="n">
        <f aca="false">YEAR(A1294)</f>
        <v>2000</v>
      </c>
      <c r="E1294" s="3" t="n">
        <f aca="false">DATE(D1294,C1294,B1294)</f>
        <v>36658</v>
      </c>
      <c r="F1294" s="1" t="n">
        <f aca="false">WEEKDAY(E1294)</f>
        <v>6</v>
      </c>
      <c r="G1294" s="4" t="n">
        <f aca="false">E1294</f>
        <v>36658</v>
      </c>
      <c r="H1294" s="4" t="n">
        <f aca="false">G1294-36420</f>
        <v>238</v>
      </c>
      <c r="I1294" s="4" t="n">
        <f aca="false">FLOOR(H1294/7,1)+1</f>
        <v>35</v>
      </c>
    </row>
    <row r="1295" customFormat="false" ht="11.25" hidden="false" customHeight="false" outlineLevel="0" collapsed="false">
      <c r="A1295" s="2" t="n">
        <v>36658.2729166667</v>
      </c>
      <c r="B1295" s="1" t="n">
        <f aca="false">DAY(A1295)</f>
        <v>12</v>
      </c>
      <c r="C1295" s="1" t="n">
        <f aca="false">MONTH(A1295)</f>
        <v>5</v>
      </c>
      <c r="D1295" s="1" t="n">
        <f aca="false">YEAR(A1295)</f>
        <v>2000</v>
      </c>
      <c r="E1295" s="3" t="n">
        <f aca="false">DATE(D1295,C1295,B1295)</f>
        <v>36658</v>
      </c>
      <c r="F1295" s="1" t="n">
        <f aca="false">WEEKDAY(E1295)</f>
        <v>6</v>
      </c>
      <c r="G1295" s="4" t="n">
        <f aca="false">E1295</f>
        <v>36658</v>
      </c>
      <c r="H1295" s="4" t="n">
        <f aca="false">G1295-36420</f>
        <v>238</v>
      </c>
      <c r="I1295" s="4" t="n">
        <f aca="false">FLOOR(H1295/7,1)+1</f>
        <v>35</v>
      </c>
    </row>
    <row r="1296" customFormat="false" ht="11.25" hidden="false" customHeight="false" outlineLevel="0" collapsed="false">
      <c r="A1296" s="2" t="n">
        <v>36658.3027777778</v>
      </c>
      <c r="B1296" s="1" t="n">
        <f aca="false">DAY(A1296)</f>
        <v>12</v>
      </c>
      <c r="C1296" s="1" t="n">
        <f aca="false">MONTH(A1296)</f>
        <v>5</v>
      </c>
      <c r="D1296" s="1" t="n">
        <f aca="false">YEAR(A1296)</f>
        <v>2000</v>
      </c>
      <c r="E1296" s="3" t="n">
        <f aca="false">DATE(D1296,C1296,B1296)</f>
        <v>36658</v>
      </c>
      <c r="F1296" s="1" t="n">
        <f aca="false">WEEKDAY(E1296)</f>
        <v>6</v>
      </c>
      <c r="G1296" s="4" t="n">
        <f aca="false">E1296</f>
        <v>36658</v>
      </c>
      <c r="H1296" s="4" t="n">
        <f aca="false">G1296-36420</f>
        <v>238</v>
      </c>
      <c r="I1296" s="4" t="n">
        <f aca="false">FLOOR(H1296/7,1)+1</f>
        <v>35</v>
      </c>
    </row>
    <row r="1297" customFormat="false" ht="11.25" hidden="false" customHeight="false" outlineLevel="0" collapsed="false">
      <c r="A1297" s="2" t="n">
        <v>36658.6972222222</v>
      </c>
      <c r="B1297" s="1" t="n">
        <f aca="false">DAY(A1297)</f>
        <v>12</v>
      </c>
      <c r="C1297" s="1" t="n">
        <f aca="false">MONTH(A1297)</f>
        <v>5</v>
      </c>
      <c r="D1297" s="1" t="n">
        <f aca="false">YEAR(A1297)</f>
        <v>2000</v>
      </c>
      <c r="E1297" s="3" t="n">
        <f aca="false">DATE(D1297,C1297,B1297)</f>
        <v>36658</v>
      </c>
      <c r="F1297" s="1" t="n">
        <f aca="false">WEEKDAY(E1297)</f>
        <v>6</v>
      </c>
      <c r="G1297" s="4" t="n">
        <f aca="false">E1297</f>
        <v>36658</v>
      </c>
      <c r="H1297" s="4" t="n">
        <f aca="false">G1297-36420</f>
        <v>238</v>
      </c>
      <c r="I1297" s="4" t="n">
        <f aca="false">FLOOR(H1297/7,1)+1</f>
        <v>35</v>
      </c>
    </row>
    <row r="1298" customFormat="false" ht="11.25" hidden="false" customHeight="false" outlineLevel="0" collapsed="false">
      <c r="A1298" s="2" t="n">
        <v>36658.7208333333</v>
      </c>
      <c r="B1298" s="1" t="n">
        <f aca="false">DAY(A1298)</f>
        <v>12</v>
      </c>
      <c r="C1298" s="1" t="n">
        <f aca="false">MONTH(A1298)</f>
        <v>5</v>
      </c>
      <c r="D1298" s="1" t="n">
        <f aca="false">YEAR(A1298)</f>
        <v>2000</v>
      </c>
      <c r="E1298" s="3" t="n">
        <f aca="false">DATE(D1298,C1298,B1298)</f>
        <v>36658</v>
      </c>
      <c r="F1298" s="1" t="n">
        <f aca="false">WEEKDAY(E1298)</f>
        <v>6</v>
      </c>
      <c r="G1298" s="4" t="n">
        <f aca="false">E1298</f>
        <v>36658</v>
      </c>
      <c r="H1298" s="4" t="n">
        <f aca="false">G1298-36420</f>
        <v>238</v>
      </c>
      <c r="I1298" s="4" t="n">
        <f aca="false">FLOOR(H1298/7,1)+1</f>
        <v>35</v>
      </c>
    </row>
    <row r="1299" customFormat="false" ht="11.25" hidden="false" customHeight="false" outlineLevel="0" collapsed="false">
      <c r="A1299" s="2" t="n">
        <v>36658.7243055556</v>
      </c>
      <c r="B1299" s="1" t="n">
        <f aca="false">DAY(A1299)</f>
        <v>12</v>
      </c>
      <c r="C1299" s="1" t="n">
        <f aca="false">MONTH(A1299)</f>
        <v>5</v>
      </c>
      <c r="D1299" s="1" t="n">
        <f aca="false">YEAR(A1299)</f>
        <v>2000</v>
      </c>
      <c r="E1299" s="3" t="n">
        <f aca="false">DATE(D1299,C1299,B1299)</f>
        <v>36658</v>
      </c>
      <c r="F1299" s="1" t="n">
        <f aca="false">WEEKDAY(E1299)</f>
        <v>6</v>
      </c>
      <c r="G1299" s="4" t="n">
        <f aca="false">E1299</f>
        <v>36658</v>
      </c>
      <c r="H1299" s="4" t="n">
        <f aca="false">G1299-36420</f>
        <v>238</v>
      </c>
      <c r="I1299" s="4" t="n">
        <f aca="false">FLOOR(H1299/7,1)+1</f>
        <v>35</v>
      </c>
    </row>
    <row r="1300" customFormat="false" ht="11.25" hidden="false" customHeight="false" outlineLevel="0" collapsed="false">
      <c r="A1300" s="2" t="n">
        <v>36658.8013888889</v>
      </c>
      <c r="B1300" s="1" t="n">
        <f aca="false">DAY(A1300)</f>
        <v>12</v>
      </c>
      <c r="C1300" s="1" t="n">
        <f aca="false">MONTH(A1300)</f>
        <v>5</v>
      </c>
      <c r="D1300" s="1" t="n">
        <f aca="false">YEAR(A1300)</f>
        <v>2000</v>
      </c>
      <c r="E1300" s="3" t="n">
        <f aca="false">DATE(D1300,C1300,B1300)</f>
        <v>36658</v>
      </c>
      <c r="F1300" s="1" t="n">
        <f aca="false">WEEKDAY(E1300)</f>
        <v>6</v>
      </c>
      <c r="G1300" s="4" t="n">
        <f aca="false">E1300</f>
        <v>36658</v>
      </c>
      <c r="H1300" s="4" t="n">
        <f aca="false">G1300-36420</f>
        <v>238</v>
      </c>
      <c r="I1300" s="4" t="n">
        <f aca="false">FLOOR(H1300/7,1)+1</f>
        <v>35</v>
      </c>
    </row>
    <row r="1301" customFormat="false" ht="11.25" hidden="false" customHeight="false" outlineLevel="0" collapsed="false">
      <c r="A1301" s="2" t="n">
        <v>36658.8236111111</v>
      </c>
      <c r="B1301" s="1" t="n">
        <f aca="false">DAY(A1301)</f>
        <v>12</v>
      </c>
      <c r="C1301" s="1" t="n">
        <f aca="false">MONTH(A1301)</f>
        <v>5</v>
      </c>
      <c r="D1301" s="1" t="n">
        <f aca="false">YEAR(A1301)</f>
        <v>2000</v>
      </c>
      <c r="E1301" s="3" t="n">
        <f aca="false">DATE(D1301,C1301,B1301)</f>
        <v>36658</v>
      </c>
      <c r="F1301" s="1" t="n">
        <f aca="false">WEEKDAY(E1301)</f>
        <v>6</v>
      </c>
      <c r="G1301" s="4" t="n">
        <f aca="false">E1301</f>
        <v>36658</v>
      </c>
      <c r="H1301" s="4" t="n">
        <f aca="false">G1301-36420</f>
        <v>238</v>
      </c>
      <c r="I1301" s="4" t="n">
        <f aca="false">FLOOR(H1301/7,1)+1</f>
        <v>35</v>
      </c>
    </row>
    <row r="1302" customFormat="false" ht="11.25" hidden="false" customHeight="false" outlineLevel="0" collapsed="false">
      <c r="A1302" s="2" t="n">
        <v>36658.9375</v>
      </c>
      <c r="B1302" s="1" t="n">
        <f aca="false">DAY(A1302)</f>
        <v>12</v>
      </c>
      <c r="C1302" s="1" t="n">
        <f aca="false">MONTH(A1302)</f>
        <v>5</v>
      </c>
      <c r="D1302" s="1" t="n">
        <f aca="false">YEAR(A1302)</f>
        <v>2000</v>
      </c>
      <c r="E1302" s="3" t="n">
        <f aca="false">DATE(D1302,C1302,B1302)</f>
        <v>36658</v>
      </c>
      <c r="F1302" s="1" t="n">
        <f aca="false">WEEKDAY(E1302)</f>
        <v>6</v>
      </c>
      <c r="G1302" s="4" t="n">
        <f aca="false">E1302</f>
        <v>36658</v>
      </c>
      <c r="H1302" s="4" t="n">
        <f aca="false">G1302-36420</f>
        <v>238</v>
      </c>
      <c r="I1302" s="4" t="n">
        <f aca="false">FLOOR(H1302/7,1)+1</f>
        <v>35</v>
      </c>
    </row>
    <row r="1303" customFormat="false" ht="11.25" hidden="false" customHeight="false" outlineLevel="0" collapsed="false">
      <c r="A1303" s="2" t="n">
        <v>36658.9569444444</v>
      </c>
      <c r="B1303" s="1" t="n">
        <f aca="false">DAY(A1303)</f>
        <v>12</v>
      </c>
      <c r="C1303" s="1" t="n">
        <f aca="false">MONTH(A1303)</f>
        <v>5</v>
      </c>
      <c r="D1303" s="1" t="n">
        <f aca="false">YEAR(A1303)</f>
        <v>2000</v>
      </c>
      <c r="E1303" s="3" t="n">
        <f aca="false">DATE(D1303,C1303,B1303)</f>
        <v>36658</v>
      </c>
      <c r="F1303" s="1" t="n">
        <f aca="false">WEEKDAY(E1303)</f>
        <v>6</v>
      </c>
      <c r="G1303" s="4" t="n">
        <f aca="false">E1303</f>
        <v>36658</v>
      </c>
      <c r="H1303" s="4" t="n">
        <f aca="false">G1303-36420</f>
        <v>238</v>
      </c>
      <c r="I1303" s="4" t="n">
        <f aca="false">FLOOR(H1303/7,1)+1</f>
        <v>35</v>
      </c>
    </row>
    <row r="1304" customFormat="false" ht="11.25" hidden="false" customHeight="false" outlineLevel="0" collapsed="false">
      <c r="A1304" s="2" t="n">
        <v>36658.9645833333</v>
      </c>
      <c r="B1304" s="1" t="n">
        <f aca="false">DAY(A1304)</f>
        <v>12</v>
      </c>
      <c r="C1304" s="1" t="n">
        <f aca="false">MONTH(A1304)</f>
        <v>5</v>
      </c>
      <c r="D1304" s="1" t="n">
        <f aca="false">YEAR(A1304)</f>
        <v>2000</v>
      </c>
      <c r="E1304" s="3" t="n">
        <f aca="false">DATE(D1304,C1304,B1304)</f>
        <v>36658</v>
      </c>
      <c r="F1304" s="1" t="n">
        <f aca="false">WEEKDAY(E1304)</f>
        <v>6</v>
      </c>
      <c r="G1304" s="4" t="n">
        <f aca="false">E1304</f>
        <v>36658</v>
      </c>
      <c r="H1304" s="4" t="n">
        <f aca="false">G1304-36420</f>
        <v>238</v>
      </c>
      <c r="I1304" s="4" t="n">
        <f aca="false">FLOOR(H1304/7,1)+1</f>
        <v>35</v>
      </c>
    </row>
    <row r="1305" customFormat="false" ht="11.25" hidden="false" customHeight="false" outlineLevel="0" collapsed="false">
      <c r="A1305" s="2" t="n">
        <v>36658.9777777778</v>
      </c>
      <c r="B1305" s="1" t="n">
        <f aca="false">DAY(A1305)</f>
        <v>12</v>
      </c>
      <c r="C1305" s="1" t="n">
        <f aca="false">MONTH(A1305)</f>
        <v>5</v>
      </c>
      <c r="D1305" s="1" t="n">
        <f aca="false">YEAR(A1305)</f>
        <v>2000</v>
      </c>
      <c r="E1305" s="3" t="n">
        <f aca="false">DATE(D1305,C1305,B1305)</f>
        <v>36658</v>
      </c>
      <c r="F1305" s="1" t="n">
        <f aca="false">WEEKDAY(E1305)</f>
        <v>6</v>
      </c>
      <c r="G1305" s="4" t="n">
        <f aca="false">E1305</f>
        <v>36658</v>
      </c>
      <c r="H1305" s="4" t="n">
        <f aca="false">G1305-36420</f>
        <v>238</v>
      </c>
      <c r="I1305" s="4" t="n">
        <f aca="false">FLOOR(H1305/7,1)+1</f>
        <v>35</v>
      </c>
    </row>
    <row r="1306" customFormat="false" ht="11.25" hidden="false" customHeight="false" outlineLevel="0" collapsed="false">
      <c r="A1306" s="2" t="n">
        <v>36659.0013888889</v>
      </c>
      <c r="B1306" s="1" t="n">
        <f aca="false">DAY(A1306)</f>
        <v>13</v>
      </c>
      <c r="C1306" s="1" t="n">
        <f aca="false">MONTH(A1306)</f>
        <v>5</v>
      </c>
      <c r="D1306" s="1" t="n">
        <f aca="false">YEAR(A1306)</f>
        <v>2000</v>
      </c>
      <c r="E1306" s="3" t="n">
        <f aca="false">DATE(D1306,C1306,B1306)</f>
        <v>36659</v>
      </c>
      <c r="F1306" s="1" t="n">
        <f aca="false">WEEKDAY(E1306)</f>
        <v>7</v>
      </c>
      <c r="G1306" s="4" t="n">
        <f aca="false">E1306</f>
        <v>36659</v>
      </c>
      <c r="H1306" s="4" t="n">
        <f aca="false">G1306-36420</f>
        <v>239</v>
      </c>
      <c r="I1306" s="4" t="n">
        <f aca="false">FLOOR(H1306/7,1)+1</f>
        <v>35</v>
      </c>
    </row>
    <row r="1307" customFormat="false" ht="11.25" hidden="false" customHeight="false" outlineLevel="0" collapsed="false">
      <c r="A1307" s="2" t="n">
        <v>36659.1451388889</v>
      </c>
      <c r="B1307" s="1" t="n">
        <f aca="false">DAY(A1307)</f>
        <v>13</v>
      </c>
      <c r="C1307" s="1" t="n">
        <f aca="false">MONTH(A1307)</f>
        <v>5</v>
      </c>
      <c r="D1307" s="1" t="n">
        <f aca="false">YEAR(A1307)</f>
        <v>2000</v>
      </c>
      <c r="E1307" s="3" t="n">
        <f aca="false">DATE(D1307,C1307,B1307)</f>
        <v>36659</v>
      </c>
      <c r="F1307" s="1" t="n">
        <f aca="false">WEEKDAY(E1307)</f>
        <v>7</v>
      </c>
      <c r="G1307" s="4" t="n">
        <f aca="false">E1307</f>
        <v>36659</v>
      </c>
      <c r="H1307" s="4" t="n">
        <f aca="false">G1307-36420</f>
        <v>239</v>
      </c>
      <c r="I1307" s="4" t="n">
        <f aca="false">FLOOR(H1307/7,1)+1</f>
        <v>35</v>
      </c>
    </row>
    <row r="1308" customFormat="false" ht="11.25" hidden="false" customHeight="false" outlineLevel="0" collapsed="false">
      <c r="A1308" s="2" t="n">
        <v>36659.1770833333</v>
      </c>
      <c r="B1308" s="1" t="n">
        <f aca="false">DAY(A1308)</f>
        <v>13</v>
      </c>
      <c r="C1308" s="1" t="n">
        <f aca="false">MONTH(A1308)</f>
        <v>5</v>
      </c>
      <c r="D1308" s="1" t="n">
        <f aca="false">YEAR(A1308)</f>
        <v>2000</v>
      </c>
      <c r="E1308" s="3" t="n">
        <f aca="false">DATE(D1308,C1308,B1308)</f>
        <v>36659</v>
      </c>
      <c r="F1308" s="1" t="n">
        <f aca="false">WEEKDAY(E1308)</f>
        <v>7</v>
      </c>
      <c r="G1308" s="4" t="n">
        <f aca="false">E1308</f>
        <v>36659</v>
      </c>
      <c r="H1308" s="4" t="n">
        <f aca="false">G1308-36420</f>
        <v>239</v>
      </c>
      <c r="I1308" s="4" t="n">
        <f aca="false">FLOOR(H1308/7,1)+1</f>
        <v>35</v>
      </c>
    </row>
    <row r="1309" customFormat="false" ht="11.25" hidden="false" customHeight="false" outlineLevel="0" collapsed="false">
      <c r="A1309" s="2" t="n">
        <v>36659.9923611111</v>
      </c>
      <c r="B1309" s="1" t="n">
        <f aca="false">DAY(A1309)</f>
        <v>13</v>
      </c>
      <c r="C1309" s="1" t="n">
        <f aca="false">MONTH(A1309)</f>
        <v>5</v>
      </c>
      <c r="D1309" s="1" t="n">
        <f aca="false">YEAR(A1309)</f>
        <v>2000</v>
      </c>
      <c r="E1309" s="3" t="n">
        <f aca="false">DATE(D1309,C1309,B1309)</f>
        <v>36659</v>
      </c>
      <c r="F1309" s="1" t="n">
        <f aca="false">WEEKDAY(E1309)</f>
        <v>7</v>
      </c>
      <c r="G1309" s="4" t="n">
        <f aca="false">E1309</f>
        <v>36659</v>
      </c>
      <c r="H1309" s="4" t="n">
        <f aca="false">G1309-36420</f>
        <v>239</v>
      </c>
      <c r="I1309" s="4" t="n">
        <f aca="false">FLOOR(H1309/7,1)+1</f>
        <v>35</v>
      </c>
    </row>
    <row r="1310" customFormat="false" ht="11.25" hidden="false" customHeight="false" outlineLevel="0" collapsed="false">
      <c r="A1310" s="2" t="n">
        <v>36659.9958333333</v>
      </c>
      <c r="B1310" s="1" t="n">
        <f aca="false">DAY(A1310)</f>
        <v>13</v>
      </c>
      <c r="C1310" s="1" t="n">
        <f aca="false">MONTH(A1310)</f>
        <v>5</v>
      </c>
      <c r="D1310" s="1" t="n">
        <f aca="false">YEAR(A1310)</f>
        <v>2000</v>
      </c>
      <c r="E1310" s="3" t="n">
        <f aca="false">DATE(D1310,C1310,B1310)</f>
        <v>36659</v>
      </c>
      <c r="F1310" s="1" t="n">
        <f aca="false">WEEKDAY(E1310)</f>
        <v>7</v>
      </c>
      <c r="G1310" s="4" t="n">
        <f aca="false">E1310</f>
        <v>36659</v>
      </c>
      <c r="H1310" s="4" t="n">
        <f aca="false">G1310-36420</f>
        <v>239</v>
      </c>
      <c r="I1310" s="4" t="n">
        <f aca="false">FLOOR(H1310/7,1)+1</f>
        <v>35</v>
      </c>
    </row>
    <row r="1311" customFormat="false" ht="11.25" hidden="false" customHeight="false" outlineLevel="0" collapsed="false">
      <c r="A1311" s="2" t="n">
        <v>36660.0284722222</v>
      </c>
      <c r="B1311" s="1" t="n">
        <f aca="false">DAY(A1311)</f>
        <v>14</v>
      </c>
      <c r="C1311" s="1" t="n">
        <f aca="false">MONTH(A1311)</f>
        <v>5</v>
      </c>
      <c r="D1311" s="1" t="n">
        <f aca="false">YEAR(A1311)</f>
        <v>2000</v>
      </c>
      <c r="E1311" s="3" t="n">
        <f aca="false">DATE(D1311,C1311,B1311)</f>
        <v>36660</v>
      </c>
      <c r="F1311" s="1" t="n">
        <f aca="false">WEEKDAY(E1311)</f>
        <v>1</v>
      </c>
      <c r="G1311" s="4" t="n">
        <f aca="false">E1311</f>
        <v>36660</v>
      </c>
      <c r="H1311" s="4" t="n">
        <f aca="false">G1311-36420</f>
        <v>240</v>
      </c>
      <c r="I1311" s="4" t="n">
        <f aca="false">FLOOR(H1311/7,1)+1</f>
        <v>35</v>
      </c>
    </row>
    <row r="1312" customFormat="false" ht="11.25" hidden="false" customHeight="false" outlineLevel="0" collapsed="false">
      <c r="A1312" s="2" t="n">
        <v>36660.0305555556</v>
      </c>
      <c r="B1312" s="1" t="n">
        <f aca="false">DAY(A1312)</f>
        <v>14</v>
      </c>
      <c r="C1312" s="1" t="n">
        <f aca="false">MONTH(A1312)</f>
        <v>5</v>
      </c>
      <c r="D1312" s="1" t="n">
        <f aca="false">YEAR(A1312)</f>
        <v>2000</v>
      </c>
      <c r="E1312" s="3" t="n">
        <f aca="false">DATE(D1312,C1312,B1312)</f>
        <v>36660</v>
      </c>
      <c r="F1312" s="1" t="n">
        <f aca="false">WEEKDAY(E1312)</f>
        <v>1</v>
      </c>
      <c r="G1312" s="4" t="n">
        <f aca="false">E1312</f>
        <v>36660</v>
      </c>
      <c r="H1312" s="4" t="n">
        <f aca="false">G1312-36420</f>
        <v>240</v>
      </c>
      <c r="I1312" s="4" t="n">
        <f aca="false">FLOOR(H1312/7,1)+1</f>
        <v>35</v>
      </c>
    </row>
    <row r="1313" customFormat="false" ht="11.25" hidden="false" customHeight="false" outlineLevel="0" collapsed="false">
      <c r="A1313" s="2" t="n">
        <v>36660.0333333333</v>
      </c>
      <c r="B1313" s="1" t="n">
        <f aca="false">DAY(A1313)</f>
        <v>14</v>
      </c>
      <c r="C1313" s="1" t="n">
        <f aca="false">MONTH(A1313)</f>
        <v>5</v>
      </c>
      <c r="D1313" s="1" t="n">
        <f aca="false">YEAR(A1313)</f>
        <v>2000</v>
      </c>
      <c r="E1313" s="3" t="n">
        <f aca="false">DATE(D1313,C1313,B1313)</f>
        <v>36660</v>
      </c>
      <c r="F1313" s="1" t="n">
        <f aca="false">WEEKDAY(E1313)</f>
        <v>1</v>
      </c>
      <c r="G1313" s="4" t="n">
        <f aca="false">E1313</f>
        <v>36660</v>
      </c>
      <c r="H1313" s="4" t="n">
        <f aca="false">G1313-36420</f>
        <v>240</v>
      </c>
      <c r="I1313" s="4" t="n">
        <f aca="false">FLOOR(H1313/7,1)+1</f>
        <v>35</v>
      </c>
    </row>
    <row r="1314" customFormat="false" ht="11.25" hidden="false" customHeight="false" outlineLevel="0" collapsed="false">
      <c r="A1314" s="2" t="n">
        <v>36660.0416666667</v>
      </c>
      <c r="B1314" s="1" t="n">
        <f aca="false">DAY(A1314)</f>
        <v>14</v>
      </c>
      <c r="C1314" s="1" t="n">
        <f aca="false">MONTH(A1314)</f>
        <v>5</v>
      </c>
      <c r="D1314" s="1" t="n">
        <f aca="false">YEAR(A1314)</f>
        <v>2000</v>
      </c>
      <c r="E1314" s="3" t="n">
        <f aca="false">DATE(D1314,C1314,B1314)</f>
        <v>36660</v>
      </c>
      <c r="F1314" s="1" t="n">
        <f aca="false">WEEKDAY(E1314)</f>
        <v>1</v>
      </c>
      <c r="G1314" s="4" t="n">
        <f aca="false">E1314</f>
        <v>36660</v>
      </c>
      <c r="H1314" s="4" t="n">
        <f aca="false">G1314-36420</f>
        <v>240</v>
      </c>
      <c r="I1314" s="4" t="n">
        <f aca="false">FLOOR(H1314/7,1)+1</f>
        <v>35</v>
      </c>
    </row>
    <row r="1315" customFormat="false" ht="11.25" hidden="false" customHeight="false" outlineLevel="0" collapsed="false">
      <c r="A1315" s="2" t="n">
        <v>36660.0680555556</v>
      </c>
      <c r="B1315" s="1" t="n">
        <f aca="false">DAY(A1315)</f>
        <v>14</v>
      </c>
      <c r="C1315" s="1" t="n">
        <f aca="false">MONTH(A1315)</f>
        <v>5</v>
      </c>
      <c r="D1315" s="1" t="n">
        <f aca="false">YEAR(A1315)</f>
        <v>2000</v>
      </c>
      <c r="E1315" s="3" t="n">
        <f aca="false">DATE(D1315,C1315,B1315)</f>
        <v>36660</v>
      </c>
      <c r="F1315" s="1" t="n">
        <f aca="false">WEEKDAY(E1315)</f>
        <v>1</v>
      </c>
      <c r="G1315" s="4" t="n">
        <f aca="false">E1315</f>
        <v>36660</v>
      </c>
      <c r="H1315" s="4" t="n">
        <f aca="false">G1315-36420</f>
        <v>240</v>
      </c>
      <c r="I1315" s="4" t="n">
        <f aca="false">FLOOR(H1315/7,1)+1</f>
        <v>35</v>
      </c>
    </row>
    <row r="1316" customFormat="false" ht="11.25" hidden="false" customHeight="false" outlineLevel="0" collapsed="false">
      <c r="A1316" s="2" t="n">
        <v>36660.1638888889</v>
      </c>
      <c r="B1316" s="1" t="n">
        <f aca="false">DAY(A1316)</f>
        <v>14</v>
      </c>
      <c r="C1316" s="1" t="n">
        <f aca="false">MONTH(A1316)</f>
        <v>5</v>
      </c>
      <c r="D1316" s="1" t="n">
        <f aca="false">YEAR(A1316)</f>
        <v>2000</v>
      </c>
      <c r="E1316" s="3" t="n">
        <f aca="false">DATE(D1316,C1316,B1316)</f>
        <v>36660</v>
      </c>
      <c r="F1316" s="1" t="n">
        <f aca="false">WEEKDAY(E1316)</f>
        <v>1</v>
      </c>
      <c r="G1316" s="4" t="n">
        <f aca="false">E1316</f>
        <v>36660</v>
      </c>
      <c r="H1316" s="4" t="n">
        <f aca="false">G1316-36420</f>
        <v>240</v>
      </c>
      <c r="I1316" s="4" t="n">
        <f aca="false">FLOOR(H1316/7,1)+1</f>
        <v>35</v>
      </c>
    </row>
    <row r="1317" customFormat="false" ht="11.25" hidden="false" customHeight="false" outlineLevel="0" collapsed="false">
      <c r="A1317" s="2" t="n">
        <v>36660.175</v>
      </c>
      <c r="B1317" s="1" t="n">
        <f aca="false">DAY(A1317)</f>
        <v>14</v>
      </c>
      <c r="C1317" s="1" t="n">
        <f aca="false">MONTH(A1317)</f>
        <v>5</v>
      </c>
      <c r="D1317" s="1" t="n">
        <f aca="false">YEAR(A1317)</f>
        <v>2000</v>
      </c>
      <c r="E1317" s="3" t="n">
        <f aca="false">DATE(D1317,C1317,B1317)</f>
        <v>36660</v>
      </c>
      <c r="F1317" s="1" t="n">
        <f aca="false">WEEKDAY(E1317)</f>
        <v>1</v>
      </c>
      <c r="G1317" s="4" t="n">
        <f aca="false">E1317</f>
        <v>36660</v>
      </c>
      <c r="H1317" s="4" t="n">
        <f aca="false">G1317-36420</f>
        <v>240</v>
      </c>
      <c r="I1317" s="4" t="n">
        <f aca="false">FLOOR(H1317/7,1)+1</f>
        <v>35</v>
      </c>
    </row>
    <row r="1318" customFormat="false" ht="11.25" hidden="false" customHeight="false" outlineLevel="0" collapsed="false">
      <c r="A1318" s="2" t="n">
        <v>36660.2583333333</v>
      </c>
      <c r="B1318" s="1" t="n">
        <f aca="false">DAY(A1318)</f>
        <v>14</v>
      </c>
      <c r="C1318" s="1" t="n">
        <f aca="false">MONTH(A1318)</f>
        <v>5</v>
      </c>
      <c r="D1318" s="1" t="n">
        <f aca="false">YEAR(A1318)</f>
        <v>2000</v>
      </c>
      <c r="E1318" s="3" t="n">
        <f aca="false">DATE(D1318,C1318,B1318)</f>
        <v>36660</v>
      </c>
      <c r="F1318" s="1" t="n">
        <f aca="false">WEEKDAY(E1318)</f>
        <v>1</v>
      </c>
      <c r="G1318" s="4" t="n">
        <f aca="false">E1318</f>
        <v>36660</v>
      </c>
      <c r="H1318" s="4" t="n">
        <f aca="false">G1318-36420</f>
        <v>240</v>
      </c>
      <c r="I1318" s="4" t="n">
        <f aca="false">FLOOR(H1318/7,1)+1</f>
        <v>35</v>
      </c>
    </row>
    <row r="1319" customFormat="false" ht="11.25" hidden="false" customHeight="false" outlineLevel="0" collapsed="false">
      <c r="A1319" s="2" t="n">
        <v>36660.5861111111</v>
      </c>
      <c r="B1319" s="1" t="n">
        <f aca="false">DAY(A1319)</f>
        <v>14</v>
      </c>
      <c r="C1319" s="1" t="n">
        <f aca="false">MONTH(A1319)</f>
        <v>5</v>
      </c>
      <c r="D1319" s="1" t="n">
        <f aca="false">YEAR(A1319)</f>
        <v>2000</v>
      </c>
      <c r="E1319" s="3" t="n">
        <f aca="false">DATE(D1319,C1319,B1319)</f>
        <v>36660</v>
      </c>
      <c r="F1319" s="1" t="n">
        <f aca="false">WEEKDAY(E1319)</f>
        <v>1</v>
      </c>
      <c r="G1319" s="4" t="n">
        <f aca="false">E1319</f>
        <v>36660</v>
      </c>
      <c r="H1319" s="4" t="n">
        <f aca="false">G1319-36420</f>
        <v>240</v>
      </c>
      <c r="I1319" s="4" t="n">
        <f aca="false">FLOOR(H1319/7,1)+1</f>
        <v>35</v>
      </c>
    </row>
    <row r="1320" customFormat="false" ht="11.25" hidden="false" customHeight="false" outlineLevel="0" collapsed="false">
      <c r="A1320" s="2" t="n">
        <v>36660.8069444444</v>
      </c>
      <c r="B1320" s="1" t="n">
        <f aca="false">DAY(A1320)</f>
        <v>14</v>
      </c>
      <c r="C1320" s="1" t="n">
        <f aca="false">MONTH(A1320)</f>
        <v>5</v>
      </c>
      <c r="D1320" s="1" t="n">
        <f aca="false">YEAR(A1320)</f>
        <v>2000</v>
      </c>
      <c r="E1320" s="3" t="n">
        <f aca="false">DATE(D1320,C1320,B1320)</f>
        <v>36660</v>
      </c>
      <c r="F1320" s="1" t="n">
        <f aca="false">WEEKDAY(E1320)</f>
        <v>1</v>
      </c>
      <c r="G1320" s="4" t="n">
        <f aca="false">E1320</f>
        <v>36660</v>
      </c>
      <c r="H1320" s="4" t="n">
        <f aca="false">G1320-36420</f>
        <v>240</v>
      </c>
      <c r="I1320" s="4" t="n">
        <f aca="false">FLOOR(H1320/7,1)+1</f>
        <v>35</v>
      </c>
    </row>
    <row r="1321" customFormat="false" ht="11.25" hidden="false" customHeight="false" outlineLevel="0" collapsed="false">
      <c r="A1321" s="2" t="n">
        <v>36661.4013888889</v>
      </c>
      <c r="B1321" s="1" t="n">
        <f aca="false">DAY(A1321)</f>
        <v>15</v>
      </c>
      <c r="C1321" s="1" t="n">
        <f aca="false">MONTH(A1321)</f>
        <v>5</v>
      </c>
      <c r="D1321" s="1" t="n">
        <f aca="false">YEAR(A1321)</f>
        <v>2000</v>
      </c>
      <c r="E1321" s="3" t="n">
        <f aca="false">DATE(D1321,C1321,B1321)</f>
        <v>36661</v>
      </c>
      <c r="F1321" s="1" t="n">
        <f aca="false">WEEKDAY(E1321)</f>
        <v>2</v>
      </c>
      <c r="G1321" s="4" t="n">
        <f aca="false">E1321</f>
        <v>36661</v>
      </c>
      <c r="H1321" s="4" t="n">
        <f aca="false">G1321-36420</f>
        <v>241</v>
      </c>
      <c r="I1321" s="4" t="n">
        <f aca="false">FLOOR(H1321/7,1)+1</f>
        <v>35</v>
      </c>
    </row>
    <row r="1322" customFormat="false" ht="11.25" hidden="false" customHeight="false" outlineLevel="0" collapsed="false">
      <c r="A1322" s="2" t="n">
        <v>36661.4083333333</v>
      </c>
      <c r="B1322" s="1" t="n">
        <f aca="false">DAY(A1322)</f>
        <v>15</v>
      </c>
      <c r="C1322" s="1" t="n">
        <f aca="false">MONTH(A1322)</f>
        <v>5</v>
      </c>
      <c r="D1322" s="1" t="n">
        <f aca="false">YEAR(A1322)</f>
        <v>2000</v>
      </c>
      <c r="E1322" s="3" t="n">
        <f aca="false">DATE(D1322,C1322,B1322)</f>
        <v>36661</v>
      </c>
      <c r="F1322" s="1" t="n">
        <f aca="false">WEEKDAY(E1322)</f>
        <v>2</v>
      </c>
      <c r="G1322" s="4" t="n">
        <f aca="false">E1322</f>
        <v>36661</v>
      </c>
      <c r="H1322" s="4" t="n">
        <f aca="false">G1322-36420</f>
        <v>241</v>
      </c>
      <c r="I1322" s="4" t="n">
        <f aca="false">FLOOR(H1322/7,1)+1</f>
        <v>35</v>
      </c>
    </row>
    <row r="1323" customFormat="false" ht="11.25" hidden="false" customHeight="false" outlineLevel="0" collapsed="false">
      <c r="A1323" s="2" t="n">
        <v>36661.5763888889</v>
      </c>
      <c r="B1323" s="1" t="n">
        <f aca="false">DAY(A1323)</f>
        <v>15</v>
      </c>
      <c r="C1323" s="1" t="n">
        <f aca="false">MONTH(A1323)</f>
        <v>5</v>
      </c>
      <c r="D1323" s="1" t="n">
        <f aca="false">YEAR(A1323)</f>
        <v>2000</v>
      </c>
      <c r="E1323" s="3" t="n">
        <f aca="false">DATE(D1323,C1323,B1323)</f>
        <v>36661</v>
      </c>
      <c r="F1323" s="1" t="n">
        <f aca="false">WEEKDAY(E1323)</f>
        <v>2</v>
      </c>
      <c r="G1323" s="4" t="n">
        <f aca="false">E1323</f>
        <v>36661</v>
      </c>
      <c r="H1323" s="4" t="n">
        <f aca="false">G1323-36420</f>
        <v>241</v>
      </c>
      <c r="I1323" s="4" t="n">
        <f aca="false">FLOOR(H1323/7,1)+1</f>
        <v>35</v>
      </c>
    </row>
    <row r="1324" customFormat="false" ht="11.25" hidden="false" customHeight="false" outlineLevel="0" collapsed="false">
      <c r="A1324" s="2" t="n">
        <v>36661.6173611111</v>
      </c>
      <c r="B1324" s="1" t="n">
        <f aca="false">DAY(A1324)</f>
        <v>15</v>
      </c>
      <c r="C1324" s="1" t="n">
        <f aca="false">MONTH(A1324)</f>
        <v>5</v>
      </c>
      <c r="D1324" s="1" t="n">
        <f aca="false">YEAR(A1324)</f>
        <v>2000</v>
      </c>
      <c r="E1324" s="3" t="n">
        <f aca="false">DATE(D1324,C1324,B1324)</f>
        <v>36661</v>
      </c>
      <c r="F1324" s="1" t="n">
        <f aca="false">WEEKDAY(E1324)</f>
        <v>2</v>
      </c>
      <c r="G1324" s="4" t="n">
        <f aca="false">E1324</f>
        <v>36661</v>
      </c>
      <c r="H1324" s="4" t="n">
        <f aca="false">G1324-36420</f>
        <v>241</v>
      </c>
      <c r="I1324" s="4" t="n">
        <f aca="false">FLOOR(H1324/7,1)+1</f>
        <v>35</v>
      </c>
    </row>
    <row r="1325" customFormat="false" ht="11.25" hidden="false" customHeight="false" outlineLevel="0" collapsed="false">
      <c r="A1325" s="2" t="n">
        <v>36661.61875</v>
      </c>
      <c r="B1325" s="1" t="n">
        <f aca="false">DAY(A1325)</f>
        <v>15</v>
      </c>
      <c r="C1325" s="1" t="n">
        <f aca="false">MONTH(A1325)</f>
        <v>5</v>
      </c>
      <c r="D1325" s="1" t="n">
        <f aca="false">YEAR(A1325)</f>
        <v>2000</v>
      </c>
      <c r="E1325" s="3" t="n">
        <f aca="false">DATE(D1325,C1325,B1325)</f>
        <v>36661</v>
      </c>
      <c r="F1325" s="1" t="n">
        <f aca="false">WEEKDAY(E1325)</f>
        <v>2</v>
      </c>
      <c r="G1325" s="4" t="n">
        <f aca="false">E1325</f>
        <v>36661</v>
      </c>
      <c r="H1325" s="4" t="n">
        <f aca="false">G1325-36420</f>
        <v>241</v>
      </c>
      <c r="I1325" s="4" t="n">
        <f aca="false">FLOOR(H1325/7,1)+1</f>
        <v>35</v>
      </c>
    </row>
    <row r="1326" customFormat="false" ht="11.25" hidden="false" customHeight="false" outlineLevel="0" collapsed="false">
      <c r="A1326" s="2" t="n">
        <v>36661.6590277778</v>
      </c>
      <c r="B1326" s="1" t="n">
        <f aca="false">DAY(A1326)</f>
        <v>15</v>
      </c>
      <c r="C1326" s="1" t="n">
        <f aca="false">MONTH(A1326)</f>
        <v>5</v>
      </c>
      <c r="D1326" s="1" t="n">
        <f aca="false">YEAR(A1326)</f>
        <v>2000</v>
      </c>
      <c r="E1326" s="3" t="n">
        <f aca="false">DATE(D1326,C1326,B1326)</f>
        <v>36661</v>
      </c>
      <c r="F1326" s="1" t="n">
        <f aca="false">WEEKDAY(E1326)</f>
        <v>2</v>
      </c>
      <c r="G1326" s="4" t="n">
        <f aca="false">E1326</f>
        <v>36661</v>
      </c>
      <c r="H1326" s="4" t="n">
        <f aca="false">G1326-36420</f>
        <v>241</v>
      </c>
      <c r="I1326" s="4" t="n">
        <f aca="false">FLOOR(H1326/7,1)+1</f>
        <v>35</v>
      </c>
    </row>
    <row r="1327" customFormat="false" ht="11.25" hidden="false" customHeight="false" outlineLevel="0" collapsed="false">
      <c r="A1327" s="2" t="n">
        <v>36661.7125</v>
      </c>
      <c r="B1327" s="1" t="n">
        <f aca="false">DAY(A1327)</f>
        <v>15</v>
      </c>
      <c r="C1327" s="1" t="n">
        <f aca="false">MONTH(A1327)</f>
        <v>5</v>
      </c>
      <c r="D1327" s="1" t="n">
        <f aca="false">YEAR(A1327)</f>
        <v>2000</v>
      </c>
      <c r="E1327" s="3" t="n">
        <f aca="false">DATE(D1327,C1327,B1327)</f>
        <v>36661</v>
      </c>
      <c r="F1327" s="1" t="n">
        <f aca="false">WEEKDAY(E1327)</f>
        <v>2</v>
      </c>
      <c r="G1327" s="4" t="n">
        <f aca="false">E1327</f>
        <v>36661</v>
      </c>
      <c r="H1327" s="4" t="n">
        <f aca="false">G1327-36420</f>
        <v>241</v>
      </c>
      <c r="I1327" s="4" t="n">
        <f aca="false">FLOOR(H1327/7,1)+1</f>
        <v>35</v>
      </c>
    </row>
    <row r="1328" customFormat="false" ht="11.25" hidden="false" customHeight="false" outlineLevel="0" collapsed="false">
      <c r="A1328" s="2" t="n">
        <v>36661.9979166667</v>
      </c>
      <c r="B1328" s="1" t="n">
        <f aca="false">DAY(A1328)</f>
        <v>15</v>
      </c>
      <c r="C1328" s="1" t="n">
        <f aca="false">MONTH(A1328)</f>
        <v>5</v>
      </c>
      <c r="D1328" s="1" t="n">
        <f aca="false">YEAR(A1328)</f>
        <v>2000</v>
      </c>
      <c r="E1328" s="3" t="n">
        <f aca="false">DATE(D1328,C1328,B1328)</f>
        <v>36661</v>
      </c>
      <c r="F1328" s="1" t="n">
        <f aca="false">WEEKDAY(E1328)</f>
        <v>2</v>
      </c>
      <c r="G1328" s="4" t="n">
        <f aca="false">E1328</f>
        <v>36661</v>
      </c>
      <c r="H1328" s="4" t="n">
        <f aca="false">G1328-36420</f>
        <v>241</v>
      </c>
      <c r="I1328" s="4" t="n">
        <f aca="false">FLOOR(H1328/7,1)+1</f>
        <v>35</v>
      </c>
    </row>
    <row r="1329" customFormat="false" ht="11.25" hidden="false" customHeight="false" outlineLevel="0" collapsed="false">
      <c r="A1329" s="2" t="n">
        <v>36662.1013888889</v>
      </c>
      <c r="B1329" s="1" t="n">
        <f aca="false">DAY(A1329)</f>
        <v>16</v>
      </c>
      <c r="C1329" s="1" t="n">
        <f aca="false">MONTH(A1329)</f>
        <v>5</v>
      </c>
      <c r="D1329" s="1" t="n">
        <f aca="false">YEAR(A1329)</f>
        <v>2000</v>
      </c>
      <c r="E1329" s="3" t="n">
        <f aca="false">DATE(D1329,C1329,B1329)</f>
        <v>36662</v>
      </c>
      <c r="F1329" s="1" t="n">
        <f aca="false">WEEKDAY(E1329)</f>
        <v>3</v>
      </c>
      <c r="G1329" s="4" t="n">
        <f aca="false">E1329</f>
        <v>36662</v>
      </c>
      <c r="H1329" s="4" t="n">
        <f aca="false">G1329-36420</f>
        <v>242</v>
      </c>
      <c r="I1329" s="4" t="n">
        <f aca="false">FLOOR(H1329/7,1)+1</f>
        <v>35</v>
      </c>
    </row>
    <row r="1330" customFormat="false" ht="11.25" hidden="false" customHeight="false" outlineLevel="0" collapsed="false">
      <c r="A1330" s="2" t="n">
        <v>36662.1486111111</v>
      </c>
      <c r="B1330" s="1" t="n">
        <f aca="false">DAY(A1330)</f>
        <v>16</v>
      </c>
      <c r="C1330" s="1" t="n">
        <f aca="false">MONTH(A1330)</f>
        <v>5</v>
      </c>
      <c r="D1330" s="1" t="n">
        <f aca="false">YEAR(A1330)</f>
        <v>2000</v>
      </c>
      <c r="E1330" s="3" t="n">
        <f aca="false">DATE(D1330,C1330,B1330)</f>
        <v>36662</v>
      </c>
      <c r="F1330" s="1" t="n">
        <f aca="false">WEEKDAY(E1330)</f>
        <v>3</v>
      </c>
      <c r="G1330" s="4" t="n">
        <f aca="false">E1330</f>
        <v>36662</v>
      </c>
      <c r="H1330" s="4" t="n">
        <f aca="false">G1330-36420</f>
        <v>242</v>
      </c>
      <c r="I1330" s="4" t="n">
        <f aca="false">FLOOR(H1330/7,1)+1</f>
        <v>35</v>
      </c>
    </row>
    <row r="1331" customFormat="false" ht="11.25" hidden="false" customHeight="false" outlineLevel="0" collapsed="false">
      <c r="A1331" s="2" t="n">
        <v>36662.63125</v>
      </c>
      <c r="B1331" s="1" t="n">
        <f aca="false">DAY(A1331)</f>
        <v>16</v>
      </c>
      <c r="C1331" s="1" t="n">
        <f aca="false">MONTH(A1331)</f>
        <v>5</v>
      </c>
      <c r="D1331" s="1" t="n">
        <f aca="false">YEAR(A1331)</f>
        <v>2000</v>
      </c>
      <c r="E1331" s="3" t="n">
        <f aca="false">DATE(D1331,C1331,B1331)</f>
        <v>36662</v>
      </c>
      <c r="F1331" s="1" t="n">
        <f aca="false">WEEKDAY(E1331)</f>
        <v>3</v>
      </c>
      <c r="G1331" s="4" t="n">
        <f aca="false">E1331</f>
        <v>36662</v>
      </c>
      <c r="H1331" s="4" t="n">
        <f aca="false">G1331-36420</f>
        <v>242</v>
      </c>
      <c r="I1331" s="4" t="n">
        <f aca="false">FLOOR(H1331/7,1)+1</f>
        <v>35</v>
      </c>
    </row>
    <row r="1332" customFormat="false" ht="11.25" hidden="false" customHeight="false" outlineLevel="0" collapsed="false">
      <c r="A1332" s="2" t="n">
        <v>36663.0527777778</v>
      </c>
      <c r="B1332" s="1" t="n">
        <f aca="false">DAY(A1332)</f>
        <v>17</v>
      </c>
      <c r="C1332" s="1" t="n">
        <f aca="false">MONTH(A1332)</f>
        <v>5</v>
      </c>
      <c r="D1332" s="1" t="n">
        <f aca="false">YEAR(A1332)</f>
        <v>2000</v>
      </c>
      <c r="E1332" s="3" t="n">
        <f aca="false">DATE(D1332,C1332,B1332)</f>
        <v>36663</v>
      </c>
      <c r="F1332" s="1" t="n">
        <f aca="false">WEEKDAY(E1332)</f>
        <v>4</v>
      </c>
      <c r="G1332" s="4" t="n">
        <f aca="false">E1332</f>
        <v>36663</v>
      </c>
      <c r="H1332" s="4" t="n">
        <f aca="false">G1332-36420</f>
        <v>243</v>
      </c>
      <c r="I1332" s="4" t="n">
        <f aca="false">FLOOR(H1332/7,1)+1</f>
        <v>35</v>
      </c>
    </row>
    <row r="1333" customFormat="false" ht="11.25" hidden="false" customHeight="false" outlineLevel="0" collapsed="false">
      <c r="A1333" s="2" t="n">
        <v>36663.0590277778</v>
      </c>
      <c r="B1333" s="1" t="n">
        <f aca="false">DAY(A1333)</f>
        <v>17</v>
      </c>
      <c r="C1333" s="1" t="n">
        <f aca="false">MONTH(A1333)</f>
        <v>5</v>
      </c>
      <c r="D1333" s="1" t="n">
        <f aca="false">YEAR(A1333)</f>
        <v>2000</v>
      </c>
      <c r="E1333" s="3" t="n">
        <f aca="false">DATE(D1333,C1333,B1333)</f>
        <v>36663</v>
      </c>
      <c r="F1333" s="1" t="n">
        <f aca="false">WEEKDAY(E1333)</f>
        <v>4</v>
      </c>
      <c r="G1333" s="4" t="n">
        <f aca="false">E1333</f>
        <v>36663</v>
      </c>
      <c r="H1333" s="4" t="n">
        <f aca="false">G1333-36420</f>
        <v>243</v>
      </c>
      <c r="I1333" s="4" t="n">
        <f aca="false">FLOOR(H1333/7,1)+1</f>
        <v>35</v>
      </c>
    </row>
    <row r="1334" customFormat="false" ht="11.25" hidden="false" customHeight="false" outlineLevel="0" collapsed="false">
      <c r="A1334" s="2" t="n">
        <v>36663.1770833333</v>
      </c>
      <c r="B1334" s="1" t="n">
        <f aca="false">DAY(A1334)</f>
        <v>17</v>
      </c>
      <c r="C1334" s="1" t="n">
        <f aca="false">MONTH(A1334)</f>
        <v>5</v>
      </c>
      <c r="D1334" s="1" t="n">
        <f aca="false">YEAR(A1334)</f>
        <v>2000</v>
      </c>
      <c r="E1334" s="3" t="n">
        <f aca="false">DATE(D1334,C1334,B1334)</f>
        <v>36663</v>
      </c>
      <c r="F1334" s="1" t="n">
        <f aca="false">WEEKDAY(E1334)</f>
        <v>4</v>
      </c>
      <c r="G1334" s="4" t="n">
        <f aca="false">E1334</f>
        <v>36663</v>
      </c>
      <c r="H1334" s="4" t="n">
        <f aca="false">G1334-36420</f>
        <v>243</v>
      </c>
      <c r="I1334" s="4" t="n">
        <f aca="false">FLOOR(H1334/7,1)+1</f>
        <v>35</v>
      </c>
    </row>
    <row r="1335" customFormat="false" ht="11.25" hidden="false" customHeight="false" outlineLevel="0" collapsed="false">
      <c r="A1335" s="2" t="n">
        <v>36663.2118055556</v>
      </c>
      <c r="B1335" s="1" t="n">
        <f aca="false">DAY(A1335)</f>
        <v>17</v>
      </c>
      <c r="C1335" s="1" t="n">
        <f aca="false">MONTH(A1335)</f>
        <v>5</v>
      </c>
      <c r="D1335" s="1" t="n">
        <f aca="false">YEAR(A1335)</f>
        <v>2000</v>
      </c>
      <c r="E1335" s="3" t="n">
        <f aca="false">DATE(D1335,C1335,B1335)</f>
        <v>36663</v>
      </c>
      <c r="F1335" s="1" t="n">
        <f aca="false">WEEKDAY(E1335)</f>
        <v>4</v>
      </c>
      <c r="G1335" s="4" t="n">
        <f aca="false">E1335</f>
        <v>36663</v>
      </c>
      <c r="H1335" s="4" t="n">
        <f aca="false">G1335-36420</f>
        <v>243</v>
      </c>
      <c r="I1335" s="4" t="n">
        <f aca="false">FLOOR(H1335/7,1)+1</f>
        <v>35</v>
      </c>
    </row>
    <row r="1336" customFormat="false" ht="11.25" hidden="false" customHeight="false" outlineLevel="0" collapsed="false">
      <c r="A1336" s="2" t="n">
        <v>36663.2465277778</v>
      </c>
      <c r="B1336" s="1" t="n">
        <f aca="false">DAY(A1336)</f>
        <v>17</v>
      </c>
      <c r="C1336" s="1" t="n">
        <f aca="false">MONTH(A1336)</f>
        <v>5</v>
      </c>
      <c r="D1336" s="1" t="n">
        <f aca="false">YEAR(A1336)</f>
        <v>2000</v>
      </c>
      <c r="E1336" s="3" t="n">
        <f aca="false">DATE(D1336,C1336,B1336)</f>
        <v>36663</v>
      </c>
      <c r="F1336" s="1" t="n">
        <f aca="false">WEEKDAY(E1336)</f>
        <v>4</v>
      </c>
      <c r="G1336" s="4" t="n">
        <f aca="false">E1336</f>
        <v>36663</v>
      </c>
      <c r="H1336" s="4" t="n">
        <f aca="false">G1336-36420</f>
        <v>243</v>
      </c>
      <c r="I1336" s="4" t="n">
        <f aca="false">FLOOR(H1336/7,1)+1</f>
        <v>35</v>
      </c>
    </row>
    <row r="1337" customFormat="false" ht="11.25" hidden="false" customHeight="false" outlineLevel="0" collapsed="false">
      <c r="A1337" s="2" t="n">
        <v>36663.2673611111</v>
      </c>
      <c r="B1337" s="1" t="n">
        <f aca="false">DAY(A1337)</f>
        <v>17</v>
      </c>
      <c r="C1337" s="1" t="n">
        <f aca="false">MONTH(A1337)</f>
        <v>5</v>
      </c>
      <c r="D1337" s="1" t="n">
        <f aca="false">YEAR(A1337)</f>
        <v>2000</v>
      </c>
      <c r="E1337" s="3" t="n">
        <f aca="false">DATE(D1337,C1337,B1337)</f>
        <v>36663</v>
      </c>
      <c r="F1337" s="1" t="n">
        <f aca="false">WEEKDAY(E1337)</f>
        <v>4</v>
      </c>
      <c r="G1337" s="4" t="n">
        <f aca="false">E1337</f>
        <v>36663</v>
      </c>
      <c r="H1337" s="4" t="n">
        <f aca="false">G1337-36420</f>
        <v>243</v>
      </c>
      <c r="I1337" s="4" t="n">
        <f aca="false">FLOOR(H1337/7,1)+1</f>
        <v>35</v>
      </c>
    </row>
    <row r="1338" customFormat="false" ht="11.25" hidden="false" customHeight="false" outlineLevel="0" collapsed="false">
      <c r="A1338" s="2" t="n">
        <v>36663.3381944444</v>
      </c>
      <c r="B1338" s="1" t="n">
        <f aca="false">DAY(A1338)</f>
        <v>17</v>
      </c>
      <c r="C1338" s="1" t="n">
        <f aca="false">MONTH(A1338)</f>
        <v>5</v>
      </c>
      <c r="D1338" s="1" t="n">
        <f aca="false">YEAR(A1338)</f>
        <v>2000</v>
      </c>
      <c r="E1338" s="3" t="n">
        <f aca="false">DATE(D1338,C1338,B1338)</f>
        <v>36663</v>
      </c>
      <c r="F1338" s="1" t="n">
        <f aca="false">WEEKDAY(E1338)</f>
        <v>4</v>
      </c>
      <c r="G1338" s="4" t="n">
        <f aca="false">E1338</f>
        <v>36663</v>
      </c>
      <c r="H1338" s="4" t="n">
        <f aca="false">G1338-36420</f>
        <v>243</v>
      </c>
      <c r="I1338" s="4" t="n">
        <f aca="false">FLOOR(H1338/7,1)+1</f>
        <v>35</v>
      </c>
    </row>
    <row r="1339" customFormat="false" ht="11.25" hidden="false" customHeight="false" outlineLevel="0" collapsed="false">
      <c r="A1339" s="2" t="n">
        <v>36663.5395833333</v>
      </c>
      <c r="B1339" s="1" t="n">
        <f aca="false">DAY(A1339)</f>
        <v>17</v>
      </c>
      <c r="C1339" s="1" t="n">
        <f aca="false">MONTH(A1339)</f>
        <v>5</v>
      </c>
      <c r="D1339" s="1" t="n">
        <f aca="false">YEAR(A1339)</f>
        <v>2000</v>
      </c>
      <c r="E1339" s="3" t="n">
        <f aca="false">DATE(D1339,C1339,B1339)</f>
        <v>36663</v>
      </c>
      <c r="F1339" s="1" t="n">
        <f aca="false">WEEKDAY(E1339)</f>
        <v>4</v>
      </c>
      <c r="G1339" s="4" t="n">
        <f aca="false">E1339</f>
        <v>36663</v>
      </c>
      <c r="H1339" s="4" t="n">
        <f aca="false">G1339-36420</f>
        <v>243</v>
      </c>
      <c r="I1339" s="4" t="n">
        <f aca="false">FLOOR(H1339/7,1)+1</f>
        <v>35</v>
      </c>
    </row>
    <row r="1340" customFormat="false" ht="11.25" hidden="false" customHeight="false" outlineLevel="0" collapsed="false">
      <c r="A1340" s="2" t="n">
        <v>36663.7791666667</v>
      </c>
      <c r="B1340" s="1" t="n">
        <f aca="false">DAY(A1340)</f>
        <v>17</v>
      </c>
      <c r="C1340" s="1" t="n">
        <f aca="false">MONTH(A1340)</f>
        <v>5</v>
      </c>
      <c r="D1340" s="1" t="n">
        <f aca="false">YEAR(A1340)</f>
        <v>2000</v>
      </c>
      <c r="E1340" s="3" t="n">
        <f aca="false">DATE(D1340,C1340,B1340)</f>
        <v>36663</v>
      </c>
      <c r="F1340" s="1" t="n">
        <f aca="false">WEEKDAY(E1340)</f>
        <v>4</v>
      </c>
      <c r="G1340" s="4" t="n">
        <f aca="false">E1340</f>
        <v>36663</v>
      </c>
      <c r="H1340" s="4" t="n">
        <f aca="false">G1340-36420</f>
        <v>243</v>
      </c>
      <c r="I1340" s="4" t="n">
        <f aca="false">FLOOR(H1340/7,1)+1</f>
        <v>35</v>
      </c>
    </row>
    <row r="1341" customFormat="false" ht="11.25" hidden="false" customHeight="false" outlineLevel="0" collapsed="false">
      <c r="A1341" s="2" t="n">
        <v>36663.7868055556</v>
      </c>
      <c r="B1341" s="1" t="n">
        <f aca="false">DAY(A1341)</f>
        <v>17</v>
      </c>
      <c r="C1341" s="1" t="n">
        <f aca="false">MONTH(A1341)</f>
        <v>5</v>
      </c>
      <c r="D1341" s="1" t="n">
        <f aca="false">YEAR(A1341)</f>
        <v>2000</v>
      </c>
      <c r="E1341" s="3" t="n">
        <f aca="false">DATE(D1341,C1341,B1341)</f>
        <v>36663</v>
      </c>
      <c r="F1341" s="1" t="n">
        <f aca="false">WEEKDAY(E1341)</f>
        <v>4</v>
      </c>
      <c r="G1341" s="4" t="n">
        <f aca="false">E1341</f>
        <v>36663</v>
      </c>
      <c r="H1341" s="4" t="n">
        <f aca="false">G1341-36420</f>
        <v>243</v>
      </c>
      <c r="I1341" s="4" t="n">
        <f aca="false">FLOOR(H1341/7,1)+1</f>
        <v>35</v>
      </c>
    </row>
    <row r="1342" customFormat="false" ht="11.25" hidden="false" customHeight="false" outlineLevel="0" collapsed="false">
      <c r="A1342" s="2" t="n">
        <v>36663.8333333333</v>
      </c>
      <c r="B1342" s="1" t="n">
        <f aca="false">DAY(A1342)</f>
        <v>17</v>
      </c>
      <c r="C1342" s="1" t="n">
        <f aca="false">MONTH(A1342)</f>
        <v>5</v>
      </c>
      <c r="D1342" s="1" t="n">
        <f aca="false">YEAR(A1342)</f>
        <v>2000</v>
      </c>
      <c r="E1342" s="3" t="n">
        <f aca="false">DATE(D1342,C1342,B1342)</f>
        <v>36663</v>
      </c>
      <c r="F1342" s="1" t="n">
        <f aca="false">WEEKDAY(E1342)</f>
        <v>4</v>
      </c>
      <c r="G1342" s="4" t="n">
        <f aca="false">E1342</f>
        <v>36663</v>
      </c>
      <c r="H1342" s="4" t="n">
        <f aca="false">G1342-36420</f>
        <v>243</v>
      </c>
      <c r="I1342" s="4" t="n">
        <f aca="false">FLOOR(H1342/7,1)+1</f>
        <v>35</v>
      </c>
    </row>
    <row r="1343" customFormat="false" ht="11.25" hidden="false" customHeight="false" outlineLevel="0" collapsed="false">
      <c r="A1343" s="2" t="n">
        <v>36663.8888888889</v>
      </c>
      <c r="B1343" s="1" t="n">
        <f aca="false">DAY(A1343)</f>
        <v>17</v>
      </c>
      <c r="C1343" s="1" t="n">
        <f aca="false">MONTH(A1343)</f>
        <v>5</v>
      </c>
      <c r="D1343" s="1" t="n">
        <f aca="false">YEAR(A1343)</f>
        <v>2000</v>
      </c>
      <c r="E1343" s="3" t="n">
        <f aca="false">DATE(D1343,C1343,B1343)</f>
        <v>36663</v>
      </c>
      <c r="F1343" s="1" t="n">
        <f aca="false">WEEKDAY(E1343)</f>
        <v>4</v>
      </c>
      <c r="G1343" s="4" t="n">
        <f aca="false">E1343</f>
        <v>36663</v>
      </c>
      <c r="H1343" s="4" t="n">
        <f aca="false">G1343-36420</f>
        <v>243</v>
      </c>
      <c r="I1343" s="4" t="n">
        <f aca="false">FLOOR(H1343/7,1)+1</f>
        <v>35</v>
      </c>
    </row>
    <row r="1344" customFormat="false" ht="11.25" hidden="false" customHeight="false" outlineLevel="0" collapsed="false">
      <c r="A1344" s="2" t="n">
        <v>36664.0305555556</v>
      </c>
      <c r="B1344" s="1" t="n">
        <f aca="false">DAY(A1344)</f>
        <v>18</v>
      </c>
      <c r="C1344" s="1" t="n">
        <f aca="false">MONTH(A1344)</f>
        <v>5</v>
      </c>
      <c r="D1344" s="1" t="n">
        <f aca="false">YEAR(A1344)</f>
        <v>2000</v>
      </c>
      <c r="E1344" s="3" t="n">
        <f aca="false">DATE(D1344,C1344,B1344)</f>
        <v>36664</v>
      </c>
      <c r="F1344" s="1" t="n">
        <f aca="false">WEEKDAY(E1344)</f>
        <v>5</v>
      </c>
      <c r="G1344" s="4" t="n">
        <f aca="false">E1344</f>
        <v>36664</v>
      </c>
      <c r="H1344" s="4" t="n">
        <f aca="false">G1344-36420</f>
        <v>244</v>
      </c>
      <c r="I1344" s="4" t="n">
        <f aca="false">FLOOR(H1344/7,1)+1</f>
        <v>35</v>
      </c>
    </row>
    <row r="1345" customFormat="false" ht="11.25" hidden="false" customHeight="false" outlineLevel="0" collapsed="false">
      <c r="A1345" s="2" t="n">
        <v>36664.0326388889</v>
      </c>
      <c r="B1345" s="1" t="n">
        <f aca="false">DAY(A1345)</f>
        <v>18</v>
      </c>
      <c r="C1345" s="1" t="n">
        <f aca="false">MONTH(A1345)</f>
        <v>5</v>
      </c>
      <c r="D1345" s="1" t="n">
        <f aca="false">YEAR(A1345)</f>
        <v>2000</v>
      </c>
      <c r="E1345" s="3" t="n">
        <f aca="false">DATE(D1345,C1345,B1345)</f>
        <v>36664</v>
      </c>
      <c r="F1345" s="1" t="n">
        <f aca="false">WEEKDAY(E1345)</f>
        <v>5</v>
      </c>
      <c r="G1345" s="4" t="n">
        <f aca="false">E1345</f>
        <v>36664</v>
      </c>
      <c r="H1345" s="4" t="n">
        <f aca="false">G1345-36420</f>
        <v>244</v>
      </c>
      <c r="I1345" s="4" t="n">
        <f aca="false">FLOOR(H1345/7,1)+1</f>
        <v>35</v>
      </c>
    </row>
    <row r="1346" customFormat="false" ht="11.25" hidden="false" customHeight="false" outlineLevel="0" collapsed="false">
      <c r="A1346" s="2" t="n">
        <v>36664.0381944444</v>
      </c>
      <c r="B1346" s="1" t="n">
        <f aca="false">DAY(A1346)</f>
        <v>18</v>
      </c>
      <c r="C1346" s="1" t="n">
        <f aca="false">MONTH(A1346)</f>
        <v>5</v>
      </c>
      <c r="D1346" s="1" t="n">
        <f aca="false">YEAR(A1346)</f>
        <v>2000</v>
      </c>
      <c r="E1346" s="3" t="n">
        <f aca="false">DATE(D1346,C1346,B1346)</f>
        <v>36664</v>
      </c>
      <c r="F1346" s="1" t="n">
        <f aca="false">WEEKDAY(E1346)</f>
        <v>5</v>
      </c>
      <c r="G1346" s="4" t="n">
        <f aca="false">E1346</f>
        <v>36664</v>
      </c>
      <c r="H1346" s="4" t="n">
        <f aca="false">G1346-36420</f>
        <v>244</v>
      </c>
      <c r="I1346" s="4" t="n">
        <f aca="false">FLOOR(H1346/7,1)+1</f>
        <v>35</v>
      </c>
    </row>
    <row r="1347" customFormat="false" ht="11.25" hidden="false" customHeight="false" outlineLevel="0" collapsed="false">
      <c r="A1347" s="2" t="n">
        <v>36664.2298611111</v>
      </c>
      <c r="B1347" s="1" t="n">
        <f aca="false">DAY(A1347)</f>
        <v>18</v>
      </c>
      <c r="C1347" s="1" t="n">
        <f aca="false">MONTH(A1347)</f>
        <v>5</v>
      </c>
      <c r="D1347" s="1" t="n">
        <f aca="false">YEAR(A1347)</f>
        <v>2000</v>
      </c>
      <c r="E1347" s="3" t="n">
        <f aca="false">DATE(D1347,C1347,B1347)</f>
        <v>36664</v>
      </c>
      <c r="F1347" s="1" t="n">
        <f aca="false">WEEKDAY(E1347)</f>
        <v>5</v>
      </c>
      <c r="G1347" s="4" t="n">
        <f aca="false">E1347</f>
        <v>36664</v>
      </c>
      <c r="H1347" s="4" t="n">
        <f aca="false">G1347-36420</f>
        <v>244</v>
      </c>
      <c r="I1347" s="4" t="n">
        <f aca="false">FLOOR(H1347/7,1)+1</f>
        <v>35</v>
      </c>
    </row>
    <row r="1348" customFormat="false" ht="11.25" hidden="false" customHeight="false" outlineLevel="0" collapsed="false">
      <c r="A1348" s="2" t="n">
        <v>36664.6152777778</v>
      </c>
      <c r="B1348" s="1" t="n">
        <f aca="false">DAY(A1348)</f>
        <v>18</v>
      </c>
      <c r="C1348" s="1" t="n">
        <f aca="false">MONTH(A1348)</f>
        <v>5</v>
      </c>
      <c r="D1348" s="1" t="n">
        <f aca="false">YEAR(A1348)</f>
        <v>2000</v>
      </c>
      <c r="E1348" s="3" t="n">
        <f aca="false">DATE(D1348,C1348,B1348)</f>
        <v>36664</v>
      </c>
      <c r="F1348" s="1" t="n">
        <f aca="false">WEEKDAY(E1348)</f>
        <v>5</v>
      </c>
      <c r="G1348" s="4" t="n">
        <f aca="false">E1348</f>
        <v>36664</v>
      </c>
      <c r="H1348" s="4" t="n">
        <f aca="false">G1348-36420</f>
        <v>244</v>
      </c>
      <c r="I1348" s="4" t="n">
        <f aca="false">FLOOR(H1348/7,1)+1</f>
        <v>35</v>
      </c>
    </row>
    <row r="1349" customFormat="false" ht="11.25" hidden="false" customHeight="false" outlineLevel="0" collapsed="false">
      <c r="A1349" s="2" t="n">
        <v>36664.6625</v>
      </c>
      <c r="B1349" s="1" t="n">
        <f aca="false">DAY(A1349)</f>
        <v>18</v>
      </c>
      <c r="C1349" s="1" t="n">
        <f aca="false">MONTH(A1349)</f>
        <v>5</v>
      </c>
      <c r="D1349" s="1" t="n">
        <f aca="false">YEAR(A1349)</f>
        <v>2000</v>
      </c>
      <c r="E1349" s="3" t="n">
        <f aca="false">DATE(D1349,C1349,B1349)</f>
        <v>36664</v>
      </c>
      <c r="F1349" s="1" t="n">
        <f aca="false">WEEKDAY(E1349)</f>
        <v>5</v>
      </c>
      <c r="G1349" s="4" t="n">
        <f aca="false">E1349</f>
        <v>36664</v>
      </c>
      <c r="H1349" s="4" t="n">
        <f aca="false">G1349-36420</f>
        <v>244</v>
      </c>
      <c r="I1349" s="4" t="n">
        <f aca="false">FLOOR(H1349/7,1)+1</f>
        <v>35</v>
      </c>
    </row>
    <row r="1350" customFormat="false" ht="11.25" hidden="false" customHeight="false" outlineLevel="0" collapsed="false">
      <c r="A1350" s="2" t="n">
        <v>36664.775</v>
      </c>
      <c r="B1350" s="1" t="n">
        <f aca="false">DAY(A1350)</f>
        <v>18</v>
      </c>
      <c r="C1350" s="1" t="n">
        <f aca="false">MONTH(A1350)</f>
        <v>5</v>
      </c>
      <c r="D1350" s="1" t="n">
        <f aca="false">YEAR(A1350)</f>
        <v>2000</v>
      </c>
      <c r="E1350" s="3" t="n">
        <f aca="false">DATE(D1350,C1350,B1350)</f>
        <v>36664</v>
      </c>
      <c r="F1350" s="1" t="n">
        <f aca="false">WEEKDAY(E1350)</f>
        <v>5</v>
      </c>
      <c r="G1350" s="4" t="n">
        <f aca="false">E1350</f>
        <v>36664</v>
      </c>
      <c r="H1350" s="4" t="n">
        <f aca="false">G1350-36420</f>
        <v>244</v>
      </c>
      <c r="I1350" s="4" t="n">
        <f aca="false">FLOOR(H1350/7,1)+1</f>
        <v>35</v>
      </c>
    </row>
    <row r="1351" customFormat="false" ht="11.25" hidden="false" customHeight="false" outlineLevel="0" collapsed="false">
      <c r="A1351" s="2" t="n">
        <v>36664.7909722222</v>
      </c>
      <c r="B1351" s="1" t="n">
        <f aca="false">DAY(A1351)</f>
        <v>18</v>
      </c>
      <c r="C1351" s="1" t="n">
        <f aca="false">MONTH(A1351)</f>
        <v>5</v>
      </c>
      <c r="D1351" s="1" t="n">
        <f aca="false">YEAR(A1351)</f>
        <v>2000</v>
      </c>
      <c r="E1351" s="3" t="n">
        <f aca="false">DATE(D1351,C1351,B1351)</f>
        <v>36664</v>
      </c>
      <c r="F1351" s="1" t="n">
        <f aca="false">WEEKDAY(E1351)</f>
        <v>5</v>
      </c>
      <c r="G1351" s="4" t="n">
        <f aca="false">E1351</f>
        <v>36664</v>
      </c>
      <c r="H1351" s="4" t="n">
        <f aca="false">G1351-36420</f>
        <v>244</v>
      </c>
      <c r="I1351" s="4" t="n">
        <f aca="false">FLOOR(H1351/7,1)+1</f>
        <v>35</v>
      </c>
    </row>
    <row r="1352" customFormat="false" ht="11.25" hidden="false" customHeight="false" outlineLevel="0" collapsed="false">
      <c r="A1352" s="2" t="n">
        <v>36665.4097222222</v>
      </c>
      <c r="B1352" s="1" t="n">
        <f aca="false">DAY(A1352)</f>
        <v>19</v>
      </c>
      <c r="C1352" s="1" t="n">
        <f aca="false">MONTH(A1352)</f>
        <v>5</v>
      </c>
      <c r="D1352" s="1" t="n">
        <f aca="false">YEAR(A1352)</f>
        <v>2000</v>
      </c>
      <c r="E1352" s="3" t="n">
        <f aca="false">DATE(D1352,C1352,B1352)</f>
        <v>36665</v>
      </c>
      <c r="F1352" s="1" t="n">
        <f aca="false">WEEKDAY(E1352)</f>
        <v>6</v>
      </c>
      <c r="G1352" s="4" t="n">
        <f aca="false">E1352</f>
        <v>36665</v>
      </c>
      <c r="H1352" s="4" t="n">
        <f aca="false">G1352-36420</f>
        <v>245</v>
      </c>
      <c r="I1352" s="4" t="n">
        <f aca="false">FLOOR(H1352/7,1)+1</f>
        <v>36</v>
      </c>
    </row>
    <row r="1353" customFormat="false" ht="11.25" hidden="false" customHeight="false" outlineLevel="0" collapsed="false">
      <c r="A1353" s="2" t="n">
        <v>36665.4131944444</v>
      </c>
      <c r="B1353" s="1" t="n">
        <f aca="false">DAY(A1353)</f>
        <v>19</v>
      </c>
      <c r="C1353" s="1" t="n">
        <f aca="false">MONTH(A1353)</f>
        <v>5</v>
      </c>
      <c r="D1353" s="1" t="n">
        <f aca="false">YEAR(A1353)</f>
        <v>2000</v>
      </c>
      <c r="E1353" s="3" t="n">
        <f aca="false">DATE(D1353,C1353,B1353)</f>
        <v>36665</v>
      </c>
      <c r="F1353" s="1" t="n">
        <f aca="false">WEEKDAY(E1353)</f>
        <v>6</v>
      </c>
      <c r="G1353" s="4" t="n">
        <f aca="false">E1353</f>
        <v>36665</v>
      </c>
      <c r="H1353" s="4" t="n">
        <f aca="false">G1353-36420</f>
        <v>245</v>
      </c>
      <c r="I1353" s="4" t="n">
        <f aca="false">FLOOR(H1353/7,1)+1</f>
        <v>36</v>
      </c>
    </row>
    <row r="1354" customFormat="false" ht="11.25" hidden="false" customHeight="false" outlineLevel="0" collapsed="false">
      <c r="A1354" s="2" t="n">
        <v>36665.7097222222</v>
      </c>
      <c r="B1354" s="1" t="n">
        <f aca="false">DAY(A1354)</f>
        <v>19</v>
      </c>
      <c r="C1354" s="1" t="n">
        <f aca="false">MONTH(A1354)</f>
        <v>5</v>
      </c>
      <c r="D1354" s="1" t="n">
        <f aca="false">YEAR(A1354)</f>
        <v>2000</v>
      </c>
      <c r="E1354" s="3" t="n">
        <f aca="false">DATE(D1354,C1354,B1354)</f>
        <v>36665</v>
      </c>
      <c r="F1354" s="1" t="n">
        <f aca="false">WEEKDAY(E1354)</f>
        <v>6</v>
      </c>
      <c r="G1354" s="4" t="n">
        <f aca="false">E1354</f>
        <v>36665</v>
      </c>
      <c r="H1354" s="4" t="n">
        <f aca="false">G1354-36420</f>
        <v>245</v>
      </c>
      <c r="I1354" s="4" t="n">
        <f aca="false">FLOOR(H1354/7,1)+1</f>
        <v>36</v>
      </c>
    </row>
    <row r="1355" customFormat="false" ht="11.25" hidden="false" customHeight="false" outlineLevel="0" collapsed="false">
      <c r="A1355" s="2" t="n">
        <v>36665.7805555556</v>
      </c>
      <c r="B1355" s="1" t="n">
        <f aca="false">DAY(A1355)</f>
        <v>19</v>
      </c>
      <c r="C1355" s="1" t="n">
        <f aca="false">MONTH(A1355)</f>
        <v>5</v>
      </c>
      <c r="D1355" s="1" t="n">
        <f aca="false">YEAR(A1355)</f>
        <v>2000</v>
      </c>
      <c r="E1355" s="3" t="n">
        <f aca="false">DATE(D1355,C1355,B1355)</f>
        <v>36665</v>
      </c>
      <c r="F1355" s="1" t="n">
        <f aca="false">WEEKDAY(E1355)</f>
        <v>6</v>
      </c>
      <c r="G1355" s="4" t="n">
        <f aca="false">E1355</f>
        <v>36665</v>
      </c>
      <c r="H1355" s="4" t="n">
        <f aca="false">G1355-36420</f>
        <v>245</v>
      </c>
      <c r="I1355" s="4" t="n">
        <f aca="false">FLOOR(H1355/7,1)+1</f>
        <v>36</v>
      </c>
    </row>
    <row r="1356" customFormat="false" ht="11.25" hidden="false" customHeight="false" outlineLevel="0" collapsed="false">
      <c r="A1356" s="2" t="n">
        <v>36665.81875</v>
      </c>
      <c r="B1356" s="1" t="n">
        <f aca="false">DAY(A1356)</f>
        <v>19</v>
      </c>
      <c r="C1356" s="1" t="n">
        <f aca="false">MONTH(A1356)</f>
        <v>5</v>
      </c>
      <c r="D1356" s="1" t="n">
        <f aca="false">YEAR(A1356)</f>
        <v>2000</v>
      </c>
      <c r="E1356" s="3" t="n">
        <f aca="false">DATE(D1356,C1356,B1356)</f>
        <v>36665</v>
      </c>
      <c r="F1356" s="1" t="n">
        <f aca="false">WEEKDAY(E1356)</f>
        <v>6</v>
      </c>
      <c r="G1356" s="4" t="n">
        <f aca="false">E1356</f>
        <v>36665</v>
      </c>
      <c r="H1356" s="4" t="n">
        <f aca="false">G1356-36420</f>
        <v>245</v>
      </c>
      <c r="I1356" s="4" t="n">
        <f aca="false">FLOOR(H1356/7,1)+1</f>
        <v>36</v>
      </c>
    </row>
    <row r="1357" customFormat="false" ht="11.25" hidden="false" customHeight="false" outlineLevel="0" collapsed="false">
      <c r="A1357" s="2" t="n">
        <v>36665.8388888889</v>
      </c>
      <c r="B1357" s="1" t="n">
        <f aca="false">DAY(A1357)</f>
        <v>19</v>
      </c>
      <c r="C1357" s="1" t="n">
        <f aca="false">MONTH(A1357)</f>
        <v>5</v>
      </c>
      <c r="D1357" s="1" t="n">
        <f aca="false">YEAR(A1357)</f>
        <v>2000</v>
      </c>
      <c r="E1357" s="3" t="n">
        <f aca="false">DATE(D1357,C1357,B1357)</f>
        <v>36665</v>
      </c>
      <c r="F1357" s="1" t="n">
        <f aca="false">WEEKDAY(E1357)</f>
        <v>6</v>
      </c>
      <c r="G1357" s="4" t="n">
        <f aca="false">E1357</f>
        <v>36665</v>
      </c>
      <c r="H1357" s="4" t="n">
        <f aca="false">G1357-36420</f>
        <v>245</v>
      </c>
      <c r="I1357" s="4" t="n">
        <f aca="false">FLOOR(H1357/7,1)+1</f>
        <v>36</v>
      </c>
    </row>
    <row r="1358" customFormat="false" ht="11.25" hidden="false" customHeight="false" outlineLevel="0" collapsed="false">
      <c r="A1358" s="2" t="n">
        <v>36666.0375</v>
      </c>
      <c r="B1358" s="1" t="n">
        <f aca="false">DAY(A1358)</f>
        <v>20</v>
      </c>
      <c r="C1358" s="1" t="n">
        <f aca="false">MONTH(A1358)</f>
        <v>5</v>
      </c>
      <c r="D1358" s="1" t="n">
        <f aca="false">YEAR(A1358)</f>
        <v>2000</v>
      </c>
      <c r="E1358" s="3" t="n">
        <f aca="false">DATE(D1358,C1358,B1358)</f>
        <v>36666</v>
      </c>
      <c r="F1358" s="1" t="n">
        <f aca="false">WEEKDAY(E1358)</f>
        <v>7</v>
      </c>
      <c r="G1358" s="4" t="n">
        <f aca="false">E1358</f>
        <v>36666</v>
      </c>
      <c r="H1358" s="4" t="n">
        <f aca="false">G1358-36420</f>
        <v>246</v>
      </c>
      <c r="I1358" s="4" t="n">
        <f aca="false">FLOOR(H1358/7,1)+1</f>
        <v>36</v>
      </c>
    </row>
    <row r="1359" customFormat="false" ht="11.25" hidden="false" customHeight="false" outlineLevel="0" collapsed="false">
      <c r="A1359" s="2" t="n">
        <v>36666.0430555556</v>
      </c>
      <c r="B1359" s="1" t="n">
        <f aca="false">DAY(A1359)</f>
        <v>20</v>
      </c>
      <c r="C1359" s="1" t="n">
        <f aca="false">MONTH(A1359)</f>
        <v>5</v>
      </c>
      <c r="D1359" s="1" t="n">
        <f aca="false">YEAR(A1359)</f>
        <v>2000</v>
      </c>
      <c r="E1359" s="3" t="n">
        <f aca="false">DATE(D1359,C1359,B1359)</f>
        <v>36666</v>
      </c>
      <c r="F1359" s="1" t="n">
        <f aca="false">WEEKDAY(E1359)</f>
        <v>7</v>
      </c>
      <c r="G1359" s="4" t="n">
        <f aca="false">E1359</f>
        <v>36666</v>
      </c>
      <c r="H1359" s="4" t="n">
        <f aca="false">G1359-36420</f>
        <v>246</v>
      </c>
      <c r="I1359" s="4" t="n">
        <f aca="false">FLOOR(H1359/7,1)+1</f>
        <v>36</v>
      </c>
    </row>
    <row r="1360" customFormat="false" ht="11.25" hidden="false" customHeight="false" outlineLevel="0" collapsed="false">
      <c r="A1360" s="2" t="n">
        <v>36666.05</v>
      </c>
      <c r="B1360" s="1" t="n">
        <f aca="false">DAY(A1360)</f>
        <v>20</v>
      </c>
      <c r="C1360" s="1" t="n">
        <f aca="false">MONTH(A1360)</f>
        <v>5</v>
      </c>
      <c r="D1360" s="1" t="n">
        <f aca="false">YEAR(A1360)</f>
        <v>2000</v>
      </c>
      <c r="E1360" s="3" t="n">
        <f aca="false">DATE(D1360,C1360,B1360)</f>
        <v>36666</v>
      </c>
      <c r="F1360" s="1" t="n">
        <f aca="false">WEEKDAY(E1360)</f>
        <v>7</v>
      </c>
      <c r="G1360" s="4" t="n">
        <f aca="false">E1360</f>
        <v>36666</v>
      </c>
      <c r="H1360" s="4" t="n">
        <f aca="false">G1360-36420</f>
        <v>246</v>
      </c>
      <c r="I1360" s="4" t="n">
        <f aca="false">FLOOR(H1360/7,1)+1</f>
        <v>36</v>
      </c>
    </row>
    <row r="1361" customFormat="false" ht="11.25" hidden="false" customHeight="false" outlineLevel="0" collapsed="false">
      <c r="A1361" s="2" t="n">
        <v>36666.0666666667</v>
      </c>
      <c r="B1361" s="1" t="n">
        <f aca="false">DAY(A1361)</f>
        <v>20</v>
      </c>
      <c r="C1361" s="1" t="n">
        <f aca="false">MONTH(A1361)</f>
        <v>5</v>
      </c>
      <c r="D1361" s="1" t="n">
        <f aca="false">YEAR(A1361)</f>
        <v>2000</v>
      </c>
      <c r="E1361" s="3" t="n">
        <f aca="false">DATE(D1361,C1361,B1361)</f>
        <v>36666</v>
      </c>
      <c r="F1361" s="1" t="n">
        <f aca="false">WEEKDAY(E1361)</f>
        <v>7</v>
      </c>
      <c r="G1361" s="4" t="n">
        <f aca="false">E1361</f>
        <v>36666</v>
      </c>
      <c r="H1361" s="4" t="n">
        <f aca="false">G1361-36420</f>
        <v>246</v>
      </c>
      <c r="I1361" s="4" t="n">
        <f aca="false">FLOOR(H1361/7,1)+1</f>
        <v>36</v>
      </c>
    </row>
    <row r="1362" customFormat="false" ht="11.25" hidden="false" customHeight="false" outlineLevel="0" collapsed="false">
      <c r="A1362" s="2" t="n">
        <v>36666.0777777778</v>
      </c>
      <c r="B1362" s="1" t="n">
        <f aca="false">DAY(A1362)</f>
        <v>20</v>
      </c>
      <c r="C1362" s="1" t="n">
        <f aca="false">MONTH(A1362)</f>
        <v>5</v>
      </c>
      <c r="D1362" s="1" t="n">
        <f aca="false">YEAR(A1362)</f>
        <v>2000</v>
      </c>
      <c r="E1362" s="3" t="n">
        <f aca="false">DATE(D1362,C1362,B1362)</f>
        <v>36666</v>
      </c>
      <c r="F1362" s="1" t="n">
        <f aca="false">WEEKDAY(E1362)</f>
        <v>7</v>
      </c>
      <c r="G1362" s="4" t="n">
        <f aca="false">E1362</f>
        <v>36666</v>
      </c>
      <c r="H1362" s="4" t="n">
        <f aca="false">G1362-36420</f>
        <v>246</v>
      </c>
      <c r="I1362" s="4" t="n">
        <f aca="false">FLOOR(H1362/7,1)+1</f>
        <v>36</v>
      </c>
    </row>
    <row r="1363" customFormat="false" ht="11.25" hidden="false" customHeight="false" outlineLevel="0" collapsed="false">
      <c r="A1363" s="2" t="n">
        <v>36666.1375</v>
      </c>
      <c r="B1363" s="1" t="n">
        <f aca="false">DAY(A1363)</f>
        <v>20</v>
      </c>
      <c r="C1363" s="1" t="n">
        <f aca="false">MONTH(A1363)</f>
        <v>5</v>
      </c>
      <c r="D1363" s="1" t="n">
        <f aca="false">YEAR(A1363)</f>
        <v>2000</v>
      </c>
      <c r="E1363" s="3" t="n">
        <f aca="false">DATE(D1363,C1363,B1363)</f>
        <v>36666</v>
      </c>
      <c r="F1363" s="1" t="n">
        <f aca="false">WEEKDAY(E1363)</f>
        <v>7</v>
      </c>
      <c r="G1363" s="4" t="n">
        <f aca="false">E1363</f>
        <v>36666</v>
      </c>
      <c r="H1363" s="4" t="n">
        <f aca="false">G1363-36420</f>
        <v>246</v>
      </c>
      <c r="I1363" s="4" t="n">
        <f aca="false">FLOOR(H1363/7,1)+1</f>
        <v>36</v>
      </c>
    </row>
    <row r="1364" customFormat="false" ht="11.25" hidden="false" customHeight="false" outlineLevel="0" collapsed="false">
      <c r="A1364" s="2" t="n">
        <v>36666.1951388889</v>
      </c>
      <c r="B1364" s="1" t="n">
        <f aca="false">DAY(A1364)</f>
        <v>20</v>
      </c>
      <c r="C1364" s="1" t="n">
        <f aca="false">MONTH(A1364)</f>
        <v>5</v>
      </c>
      <c r="D1364" s="1" t="n">
        <f aca="false">YEAR(A1364)</f>
        <v>2000</v>
      </c>
      <c r="E1364" s="3" t="n">
        <f aca="false">DATE(D1364,C1364,B1364)</f>
        <v>36666</v>
      </c>
      <c r="F1364" s="1" t="n">
        <f aca="false">WEEKDAY(E1364)</f>
        <v>7</v>
      </c>
      <c r="G1364" s="4" t="n">
        <f aca="false">E1364</f>
        <v>36666</v>
      </c>
      <c r="H1364" s="4" t="n">
        <f aca="false">G1364-36420</f>
        <v>246</v>
      </c>
      <c r="I1364" s="4" t="n">
        <f aca="false">FLOOR(H1364/7,1)+1</f>
        <v>36</v>
      </c>
    </row>
    <row r="1365" customFormat="false" ht="11.25" hidden="false" customHeight="false" outlineLevel="0" collapsed="false">
      <c r="A1365" s="2" t="n">
        <v>36666.4770833333</v>
      </c>
      <c r="B1365" s="1" t="n">
        <f aca="false">DAY(A1365)</f>
        <v>20</v>
      </c>
      <c r="C1365" s="1" t="n">
        <f aca="false">MONTH(A1365)</f>
        <v>5</v>
      </c>
      <c r="D1365" s="1" t="n">
        <f aca="false">YEAR(A1365)</f>
        <v>2000</v>
      </c>
      <c r="E1365" s="3" t="n">
        <f aca="false">DATE(D1365,C1365,B1365)</f>
        <v>36666</v>
      </c>
      <c r="F1365" s="1" t="n">
        <f aca="false">WEEKDAY(E1365)</f>
        <v>7</v>
      </c>
      <c r="G1365" s="4" t="n">
        <f aca="false">E1365</f>
        <v>36666</v>
      </c>
      <c r="H1365" s="4" t="n">
        <f aca="false">G1365-36420</f>
        <v>246</v>
      </c>
      <c r="I1365" s="4" t="n">
        <f aca="false">FLOOR(H1365/7,1)+1</f>
        <v>36</v>
      </c>
    </row>
    <row r="1366" customFormat="false" ht="11.25" hidden="false" customHeight="false" outlineLevel="0" collapsed="false">
      <c r="A1366" s="2" t="n">
        <v>36666.6277777778</v>
      </c>
      <c r="B1366" s="1" t="n">
        <f aca="false">DAY(A1366)</f>
        <v>20</v>
      </c>
      <c r="C1366" s="1" t="n">
        <f aca="false">MONTH(A1366)</f>
        <v>5</v>
      </c>
      <c r="D1366" s="1" t="n">
        <f aca="false">YEAR(A1366)</f>
        <v>2000</v>
      </c>
      <c r="E1366" s="3" t="n">
        <f aca="false">DATE(D1366,C1366,B1366)</f>
        <v>36666</v>
      </c>
      <c r="F1366" s="1" t="n">
        <f aca="false">WEEKDAY(E1366)</f>
        <v>7</v>
      </c>
      <c r="G1366" s="4" t="n">
        <f aca="false">E1366</f>
        <v>36666</v>
      </c>
      <c r="H1366" s="4" t="n">
        <f aca="false">G1366-36420</f>
        <v>246</v>
      </c>
      <c r="I1366" s="4" t="n">
        <f aca="false">FLOOR(H1366/7,1)+1</f>
        <v>36</v>
      </c>
    </row>
    <row r="1367" customFormat="false" ht="11.25" hidden="false" customHeight="false" outlineLevel="0" collapsed="false">
      <c r="A1367" s="2" t="n">
        <v>36666.6361111111</v>
      </c>
      <c r="B1367" s="1" t="n">
        <f aca="false">DAY(A1367)</f>
        <v>20</v>
      </c>
      <c r="C1367" s="1" t="n">
        <f aca="false">MONTH(A1367)</f>
        <v>5</v>
      </c>
      <c r="D1367" s="1" t="n">
        <f aca="false">YEAR(A1367)</f>
        <v>2000</v>
      </c>
      <c r="E1367" s="3" t="n">
        <f aca="false">DATE(D1367,C1367,B1367)</f>
        <v>36666</v>
      </c>
      <c r="F1367" s="1" t="n">
        <f aca="false">WEEKDAY(E1367)</f>
        <v>7</v>
      </c>
      <c r="G1367" s="4" t="n">
        <f aca="false">E1367</f>
        <v>36666</v>
      </c>
      <c r="H1367" s="4" t="n">
        <f aca="false">G1367-36420</f>
        <v>246</v>
      </c>
      <c r="I1367" s="4" t="n">
        <f aca="false">FLOOR(H1367/7,1)+1</f>
        <v>36</v>
      </c>
    </row>
    <row r="1368" customFormat="false" ht="11.25" hidden="false" customHeight="false" outlineLevel="0" collapsed="false">
      <c r="A1368" s="2" t="n">
        <v>36666.7194444445</v>
      </c>
      <c r="B1368" s="1" t="n">
        <f aca="false">DAY(A1368)</f>
        <v>20</v>
      </c>
      <c r="C1368" s="1" t="n">
        <f aca="false">MONTH(A1368)</f>
        <v>5</v>
      </c>
      <c r="D1368" s="1" t="n">
        <f aca="false">YEAR(A1368)</f>
        <v>2000</v>
      </c>
      <c r="E1368" s="3" t="n">
        <f aca="false">DATE(D1368,C1368,B1368)</f>
        <v>36666</v>
      </c>
      <c r="F1368" s="1" t="n">
        <f aca="false">WEEKDAY(E1368)</f>
        <v>7</v>
      </c>
      <c r="G1368" s="4" t="n">
        <f aca="false">E1368</f>
        <v>36666</v>
      </c>
      <c r="H1368" s="4" t="n">
        <f aca="false">G1368-36420</f>
        <v>246</v>
      </c>
      <c r="I1368" s="4" t="n">
        <f aca="false">FLOOR(H1368/7,1)+1</f>
        <v>36</v>
      </c>
    </row>
    <row r="1369" customFormat="false" ht="11.25" hidden="false" customHeight="false" outlineLevel="0" collapsed="false">
      <c r="A1369" s="2" t="n">
        <v>36666.8013888889</v>
      </c>
      <c r="B1369" s="1" t="n">
        <f aca="false">DAY(A1369)</f>
        <v>20</v>
      </c>
      <c r="C1369" s="1" t="n">
        <f aca="false">MONTH(A1369)</f>
        <v>5</v>
      </c>
      <c r="D1369" s="1" t="n">
        <f aca="false">YEAR(A1369)</f>
        <v>2000</v>
      </c>
      <c r="E1369" s="3" t="n">
        <f aca="false">DATE(D1369,C1369,B1369)</f>
        <v>36666</v>
      </c>
      <c r="F1369" s="1" t="n">
        <f aca="false">WEEKDAY(E1369)</f>
        <v>7</v>
      </c>
      <c r="G1369" s="4" t="n">
        <f aca="false">E1369</f>
        <v>36666</v>
      </c>
      <c r="H1369" s="4" t="n">
        <f aca="false">G1369-36420</f>
        <v>246</v>
      </c>
      <c r="I1369" s="4" t="n">
        <f aca="false">FLOOR(H1369/7,1)+1</f>
        <v>36</v>
      </c>
    </row>
    <row r="1370" customFormat="false" ht="11.25" hidden="false" customHeight="false" outlineLevel="0" collapsed="false">
      <c r="A1370" s="2" t="n">
        <v>36666.8027777778</v>
      </c>
      <c r="B1370" s="1" t="n">
        <f aca="false">DAY(A1370)</f>
        <v>20</v>
      </c>
      <c r="C1370" s="1" t="n">
        <f aca="false">MONTH(A1370)</f>
        <v>5</v>
      </c>
      <c r="D1370" s="1" t="n">
        <f aca="false">YEAR(A1370)</f>
        <v>2000</v>
      </c>
      <c r="E1370" s="3" t="n">
        <f aca="false">DATE(D1370,C1370,B1370)</f>
        <v>36666</v>
      </c>
      <c r="F1370" s="1" t="n">
        <f aca="false">WEEKDAY(E1370)</f>
        <v>7</v>
      </c>
      <c r="G1370" s="4" t="n">
        <f aca="false">E1370</f>
        <v>36666</v>
      </c>
      <c r="H1370" s="4" t="n">
        <f aca="false">G1370-36420</f>
        <v>246</v>
      </c>
      <c r="I1370" s="4" t="n">
        <f aca="false">FLOOR(H1370/7,1)+1</f>
        <v>36</v>
      </c>
    </row>
    <row r="1371" customFormat="false" ht="11.25" hidden="false" customHeight="false" outlineLevel="0" collapsed="false">
      <c r="A1371" s="2" t="n">
        <v>36666.8111111111</v>
      </c>
      <c r="B1371" s="1" t="n">
        <f aca="false">DAY(A1371)</f>
        <v>20</v>
      </c>
      <c r="C1371" s="1" t="n">
        <f aca="false">MONTH(A1371)</f>
        <v>5</v>
      </c>
      <c r="D1371" s="1" t="n">
        <f aca="false">YEAR(A1371)</f>
        <v>2000</v>
      </c>
      <c r="E1371" s="3" t="n">
        <f aca="false">DATE(D1371,C1371,B1371)</f>
        <v>36666</v>
      </c>
      <c r="F1371" s="1" t="n">
        <f aca="false">WEEKDAY(E1371)</f>
        <v>7</v>
      </c>
      <c r="G1371" s="4" t="n">
        <f aca="false">E1371</f>
        <v>36666</v>
      </c>
      <c r="H1371" s="4" t="n">
        <f aca="false">G1371-36420</f>
        <v>246</v>
      </c>
      <c r="I1371" s="4" t="n">
        <f aca="false">FLOOR(H1371/7,1)+1</f>
        <v>36</v>
      </c>
    </row>
    <row r="1372" customFormat="false" ht="11.25" hidden="false" customHeight="false" outlineLevel="0" collapsed="false">
      <c r="A1372" s="2" t="n">
        <v>36666.81875</v>
      </c>
      <c r="B1372" s="1" t="n">
        <f aca="false">DAY(A1372)</f>
        <v>20</v>
      </c>
      <c r="C1372" s="1" t="n">
        <f aca="false">MONTH(A1372)</f>
        <v>5</v>
      </c>
      <c r="D1372" s="1" t="n">
        <f aca="false">YEAR(A1372)</f>
        <v>2000</v>
      </c>
      <c r="E1372" s="3" t="n">
        <f aca="false">DATE(D1372,C1372,B1372)</f>
        <v>36666</v>
      </c>
      <c r="F1372" s="1" t="n">
        <f aca="false">WEEKDAY(E1372)</f>
        <v>7</v>
      </c>
      <c r="G1372" s="4" t="n">
        <f aca="false">E1372</f>
        <v>36666</v>
      </c>
      <c r="H1372" s="4" t="n">
        <f aca="false">G1372-36420</f>
        <v>246</v>
      </c>
      <c r="I1372" s="4" t="n">
        <f aca="false">FLOOR(H1372/7,1)+1</f>
        <v>36</v>
      </c>
    </row>
    <row r="1373" customFormat="false" ht="11.25" hidden="false" customHeight="false" outlineLevel="0" collapsed="false">
      <c r="A1373" s="2" t="n">
        <v>36666.8611111111</v>
      </c>
      <c r="B1373" s="1" t="n">
        <f aca="false">DAY(A1373)</f>
        <v>20</v>
      </c>
      <c r="C1373" s="1" t="n">
        <f aca="false">MONTH(A1373)</f>
        <v>5</v>
      </c>
      <c r="D1373" s="1" t="n">
        <f aca="false">YEAR(A1373)</f>
        <v>2000</v>
      </c>
      <c r="E1373" s="3" t="n">
        <f aca="false">DATE(D1373,C1373,B1373)</f>
        <v>36666</v>
      </c>
      <c r="F1373" s="1" t="n">
        <f aca="false">WEEKDAY(E1373)</f>
        <v>7</v>
      </c>
      <c r="G1373" s="4" t="n">
        <f aca="false">E1373</f>
        <v>36666</v>
      </c>
      <c r="H1373" s="4" t="n">
        <f aca="false">G1373-36420</f>
        <v>246</v>
      </c>
      <c r="I1373" s="4" t="n">
        <f aca="false">FLOOR(H1373/7,1)+1</f>
        <v>36</v>
      </c>
    </row>
    <row r="1374" customFormat="false" ht="11.25" hidden="false" customHeight="false" outlineLevel="0" collapsed="false">
      <c r="A1374" s="2" t="n">
        <v>36666.8736111111</v>
      </c>
      <c r="B1374" s="1" t="n">
        <f aca="false">DAY(A1374)</f>
        <v>20</v>
      </c>
      <c r="C1374" s="1" t="n">
        <f aca="false">MONTH(A1374)</f>
        <v>5</v>
      </c>
      <c r="D1374" s="1" t="n">
        <f aca="false">YEAR(A1374)</f>
        <v>2000</v>
      </c>
      <c r="E1374" s="3" t="n">
        <f aca="false">DATE(D1374,C1374,B1374)</f>
        <v>36666</v>
      </c>
      <c r="F1374" s="1" t="n">
        <f aca="false">WEEKDAY(E1374)</f>
        <v>7</v>
      </c>
      <c r="G1374" s="4" t="n">
        <f aca="false">E1374</f>
        <v>36666</v>
      </c>
      <c r="H1374" s="4" t="n">
        <f aca="false">G1374-36420</f>
        <v>246</v>
      </c>
      <c r="I1374" s="4" t="n">
        <f aca="false">FLOOR(H1374/7,1)+1</f>
        <v>36</v>
      </c>
    </row>
    <row r="1375" customFormat="false" ht="11.25" hidden="false" customHeight="false" outlineLevel="0" collapsed="false">
      <c r="A1375" s="2" t="n">
        <v>36666.9430555556</v>
      </c>
      <c r="B1375" s="1" t="n">
        <f aca="false">DAY(A1375)</f>
        <v>20</v>
      </c>
      <c r="C1375" s="1" t="n">
        <f aca="false">MONTH(A1375)</f>
        <v>5</v>
      </c>
      <c r="D1375" s="1" t="n">
        <f aca="false">YEAR(A1375)</f>
        <v>2000</v>
      </c>
      <c r="E1375" s="3" t="n">
        <f aca="false">DATE(D1375,C1375,B1375)</f>
        <v>36666</v>
      </c>
      <c r="F1375" s="1" t="n">
        <f aca="false">WEEKDAY(E1375)</f>
        <v>7</v>
      </c>
      <c r="G1375" s="4" t="n">
        <f aca="false">E1375</f>
        <v>36666</v>
      </c>
      <c r="H1375" s="4" t="n">
        <f aca="false">G1375-36420</f>
        <v>246</v>
      </c>
      <c r="I1375" s="4" t="n">
        <f aca="false">FLOOR(H1375/7,1)+1</f>
        <v>36</v>
      </c>
    </row>
    <row r="1376" customFormat="false" ht="11.25" hidden="false" customHeight="false" outlineLevel="0" collapsed="false">
      <c r="A1376" s="2" t="n">
        <v>36666.9451388889</v>
      </c>
      <c r="B1376" s="1" t="n">
        <f aca="false">DAY(A1376)</f>
        <v>20</v>
      </c>
      <c r="C1376" s="1" t="n">
        <f aca="false">MONTH(A1376)</f>
        <v>5</v>
      </c>
      <c r="D1376" s="1" t="n">
        <f aca="false">YEAR(A1376)</f>
        <v>2000</v>
      </c>
      <c r="E1376" s="3" t="n">
        <f aca="false">DATE(D1376,C1376,B1376)</f>
        <v>36666</v>
      </c>
      <c r="F1376" s="1" t="n">
        <f aca="false">WEEKDAY(E1376)</f>
        <v>7</v>
      </c>
      <c r="G1376" s="4" t="n">
        <f aca="false">E1376</f>
        <v>36666</v>
      </c>
      <c r="H1376" s="4" t="n">
        <f aca="false">G1376-36420</f>
        <v>246</v>
      </c>
      <c r="I1376" s="4" t="n">
        <f aca="false">FLOOR(H1376/7,1)+1</f>
        <v>36</v>
      </c>
    </row>
    <row r="1377" customFormat="false" ht="11.25" hidden="false" customHeight="false" outlineLevel="0" collapsed="false">
      <c r="A1377" s="2" t="n">
        <v>36666.9458333333</v>
      </c>
      <c r="B1377" s="1" t="n">
        <f aca="false">DAY(A1377)</f>
        <v>20</v>
      </c>
      <c r="C1377" s="1" t="n">
        <f aca="false">MONTH(A1377)</f>
        <v>5</v>
      </c>
      <c r="D1377" s="1" t="n">
        <f aca="false">YEAR(A1377)</f>
        <v>2000</v>
      </c>
      <c r="E1377" s="3" t="n">
        <f aca="false">DATE(D1377,C1377,B1377)</f>
        <v>36666</v>
      </c>
      <c r="F1377" s="1" t="n">
        <f aca="false">WEEKDAY(E1377)</f>
        <v>7</v>
      </c>
      <c r="G1377" s="4" t="n">
        <f aca="false">E1377</f>
        <v>36666</v>
      </c>
      <c r="H1377" s="4" t="n">
        <f aca="false">G1377-36420</f>
        <v>246</v>
      </c>
      <c r="I1377" s="4" t="n">
        <f aca="false">FLOOR(H1377/7,1)+1</f>
        <v>36</v>
      </c>
    </row>
    <row r="1378" customFormat="false" ht="11.25" hidden="false" customHeight="false" outlineLevel="0" collapsed="false">
      <c r="A1378" s="2" t="n">
        <v>36666.9541666667</v>
      </c>
      <c r="B1378" s="1" t="n">
        <f aca="false">DAY(A1378)</f>
        <v>20</v>
      </c>
      <c r="C1378" s="1" t="n">
        <f aca="false">MONTH(A1378)</f>
        <v>5</v>
      </c>
      <c r="D1378" s="1" t="n">
        <f aca="false">YEAR(A1378)</f>
        <v>2000</v>
      </c>
      <c r="E1378" s="3" t="n">
        <f aca="false">DATE(D1378,C1378,B1378)</f>
        <v>36666</v>
      </c>
      <c r="F1378" s="1" t="n">
        <f aca="false">WEEKDAY(E1378)</f>
        <v>7</v>
      </c>
      <c r="G1378" s="4" t="n">
        <f aca="false">E1378</f>
        <v>36666</v>
      </c>
      <c r="H1378" s="4" t="n">
        <f aca="false">G1378-36420</f>
        <v>246</v>
      </c>
      <c r="I1378" s="4" t="n">
        <f aca="false">FLOOR(H1378/7,1)+1</f>
        <v>36</v>
      </c>
    </row>
    <row r="1379" customFormat="false" ht="11.25" hidden="false" customHeight="false" outlineLevel="0" collapsed="false">
      <c r="A1379" s="2" t="n">
        <v>36666.9972222222</v>
      </c>
      <c r="B1379" s="1" t="n">
        <f aca="false">DAY(A1379)</f>
        <v>20</v>
      </c>
      <c r="C1379" s="1" t="n">
        <f aca="false">MONTH(A1379)</f>
        <v>5</v>
      </c>
      <c r="D1379" s="1" t="n">
        <f aca="false">YEAR(A1379)</f>
        <v>2000</v>
      </c>
      <c r="E1379" s="3" t="n">
        <f aca="false">DATE(D1379,C1379,B1379)</f>
        <v>36666</v>
      </c>
      <c r="F1379" s="1" t="n">
        <f aca="false">WEEKDAY(E1379)</f>
        <v>7</v>
      </c>
      <c r="G1379" s="4" t="n">
        <f aca="false">E1379</f>
        <v>36666</v>
      </c>
      <c r="H1379" s="4" t="n">
        <f aca="false">G1379-36420</f>
        <v>246</v>
      </c>
      <c r="I1379" s="4" t="n">
        <f aca="false">FLOOR(H1379/7,1)+1</f>
        <v>36</v>
      </c>
    </row>
    <row r="1380" customFormat="false" ht="11.25" hidden="false" customHeight="false" outlineLevel="0" collapsed="false">
      <c r="A1380" s="2" t="n">
        <v>36666.9986111111</v>
      </c>
      <c r="B1380" s="1" t="n">
        <f aca="false">DAY(A1380)</f>
        <v>20</v>
      </c>
      <c r="C1380" s="1" t="n">
        <f aca="false">MONTH(A1380)</f>
        <v>5</v>
      </c>
      <c r="D1380" s="1" t="n">
        <f aca="false">YEAR(A1380)</f>
        <v>2000</v>
      </c>
      <c r="E1380" s="3" t="n">
        <f aca="false">DATE(D1380,C1380,B1380)</f>
        <v>36666</v>
      </c>
      <c r="F1380" s="1" t="n">
        <f aca="false">WEEKDAY(E1380)</f>
        <v>7</v>
      </c>
      <c r="G1380" s="4" t="n">
        <f aca="false">E1380</f>
        <v>36666</v>
      </c>
      <c r="H1380" s="4" t="n">
        <f aca="false">G1380-36420</f>
        <v>246</v>
      </c>
      <c r="I1380" s="4" t="n">
        <f aca="false">FLOOR(H1380/7,1)+1</f>
        <v>36</v>
      </c>
    </row>
    <row r="1381" customFormat="false" ht="11.25" hidden="false" customHeight="false" outlineLevel="0" collapsed="false">
      <c r="A1381" s="2" t="n">
        <v>36667.0055555556</v>
      </c>
      <c r="B1381" s="1" t="n">
        <f aca="false">DAY(A1381)</f>
        <v>21</v>
      </c>
      <c r="C1381" s="1" t="n">
        <f aca="false">MONTH(A1381)</f>
        <v>5</v>
      </c>
      <c r="D1381" s="1" t="n">
        <f aca="false">YEAR(A1381)</f>
        <v>2000</v>
      </c>
      <c r="E1381" s="3" t="n">
        <f aca="false">DATE(D1381,C1381,B1381)</f>
        <v>36667</v>
      </c>
      <c r="F1381" s="1" t="n">
        <f aca="false">WEEKDAY(E1381)</f>
        <v>1</v>
      </c>
      <c r="G1381" s="4" t="n">
        <f aca="false">E1381</f>
        <v>36667</v>
      </c>
      <c r="H1381" s="4" t="n">
        <f aca="false">G1381-36420</f>
        <v>247</v>
      </c>
      <c r="I1381" s="4" t="n">
        <f aca="false">FLOOR(H1381/7,1)+1</f>
        <v>36</v>
      </c>
    </row>
    <row r="1382" customFormat="false" ht="11.25" hidden="false" customHeight="false" outlineLevel="0" collapsed="false">
      <c r="A1382" s="2" t="n">
        <v>36667.04375</v>
      </c>
      <c r="B1382" s="1" t="n">
        <f aca="false">DAY(A1382)</f>
        <v>21</v>
      </c>
      <c r="C1382" s="1" t="n">
        <f aca="false">MONTH(A1382)</f>
        <v>5</v>
      </c>
      <c r="D1382" s="1" t="n">
        <f aca="false">YEAR(A1382)</f>
        <v>2000</v>
      </c>
      <c r="E1382" s="3" t="n">
        <f aca="false">DATE(D1382,C1382,B1382)</f>
        <v>36667</v>
      </c>
      <c r="F1382" s="1" t="n">
        <f aca="false">WEEKDAY(E1382)</f>
        <v>1</v>
      </c>
      <c r="G1382" s="4" t="n">
        <f aca="false">E1382</f>
        <v>36667</v>
      </c>
      <c r="H1382" s="4" t="n">
        <f aca="false">G1382-36420</f>
        <v>247</v>
      </c>
      <c r="I1382" s="4" t="n">
        <f aca="false">FLOOR(H1382/7,1)+1</f>
        <v>36</v>
      </c>
    </row>
    <row r="1383" customFormat="false" ht="11.25" hidden="false" customHeight="false" outlineLevel="0" collapsed="false">
      <c r="A1383" s="2" t="n">
        <v>36667.0486111111</v>
      </c>
      <c r="B1383" s="1" t="n">
        <f aca="false">DAY(A1383)</f>
        <v>21</v>
      </c>
      <c r="C1383" s="1" t="n">
        <f aca="false">MONTH(A1383)</f>
        <v>5</v>
      </c>
      <c r="D1383" s="1" t="n">
        <f aca="false">YEAR(A1383)</f>
        <v>2000</v>
      </c>
      <c r="E1383" s="3" t="n">
        <f aca="false">DATE(D1383,C1383,B1383)</f>
        <v>36667</v>
      </c>
      <c r="F1383" s="1" t="n">
        <f aca="false">WEEKDAY(E1383)</f>
        <v>1</v>
      </c>
      <c r="G1383" s="4" t="n">
        <f aca="false">E1383</f>
        <v>36667</v>
      </c>
      <c r="H1383" s="4" t="n">
        <f aca="false">G1383-36420</f>
        <v>247</v>
      </c>
      <c r="I1383" s="4" t="n">
        <f aca="false">FLOOR(H1383/7,1)+1</f>
        <v>36</v>
      </c>
    </row>
    <row r="1384" customFormat="false" ht="11.25" hidden="false" customHeight="false" outlineLevel="0" collapsed="false">
      <c r="A1384" s="2" t="n">
        <v>36667.0777777778</v>
      </c>
      <c r="B1384" s="1" t="n">
        <f aca="false">DAY(A1384)</f>
        <v>21</v>
      </c>
      <c r="C1384" s="1" t="n">
        <f aca="false">MONTH(A1384)</f>
        <v>5</v>
      </c>
      <c r="D1384" s="1" t="n">
        <f aca="false">YEAR(A1384)</f>
        <v>2000</v>
      </c>
      <c r="E1384" s="3" t="n">
        <f aca="false">DATE(D1384,C1384,B1384)</f>
        <v>36667</v>
      </c>
      <c r="F1384" s="1" t="n">
        <f aca="false">WEEKDAY(E1384)</f>
        <v>1</v>
      </c>
      <c r="G1384" s="4" t="n">
        <f aca="false">E1384</f>
        <v>36667</v>
      </c>
      <c r="H1384" s="4" t="n">
        <f aca="false">G1384-36420</f>
        <v>247</v>
      </c>
      <c r="I1384" s="4" t="n">
        <f aca="false">FLOOR(H1384/7,1)+1</f>
        <v>36</v>
      </c>
    </row>
    <row r="1385" customFormat="false" ht="11.25" hidden="false" customHeight="false" outlineLevel="0" collapsed="false">
      <c r="A1385" s="2" t="n">
        <v>36667.1743055556</v>
      </c>
      <c r="B1385" s="1" t="n">
        <f aca="false">DAY(A1385)</f>
        <v>21</v>
      </c>
      <c r="C1385" s="1" t="n">
        <f aca="false">MONTH(A1385)</f>
        <v>5</v>
      </c>
      <c r="D1385" s="1" t="n">
        <f aca="false">YEAR(A1385)</f>
        <v>2000</v>
      </c>
      <c r="E1385" s="3" t="n">
        <f aca="false">DATE(D1385,C1385,B1385)</f>
        <v>36667</v>
      </c>
      <c r="F1385" s="1" t="n">
        <f aca="false">WEEKDAY(E1385)</f>
        <v>1</v>
      </c>
      <c r="G1385" s="4" t="n">
        <f aca="false">E1385</f>
        <v>36667</v>
      </c>
      <c r="H1385" s="4" t="n">
        <f aca="false">G1385-36420</f>
        <v>247</v>
      </c>
      <c r="I1385" s="4" t="n">
        <f aca="false">FLOOR(H1385/7,1)+1</f>
        <v>36</v>
      </c>
    </row>
    <row r="1386" customFormat="false" ht="11.25" hidden="false" customHeight="false" outlineLevel="0" collapsed="false">
      <c r="A1386" s="2" t="n">
        <v>36667.175</v>
      </c>
      <c r="B1386" s="1" t="n">
        <f aca="false">DAY(A1386)</f>
        <v>21</v>
      </c>
      <c r="C1386" s="1" t="n">
        <f aca="false">MONTH(A1386)</f>
        <v>5</v>
      </c>
      <c r="D1386" s="1" t="n">
        <f aca="false">YEAR(A1386)</f>
        <v>2000</v>
      </c>
      <c r="E1386" s="3" t="n">
        <f aca="false">DATE(D1386,C1386,B1386)</f>
        <v>36667</v>
      </c>
      <c r="F1386" s="1" t="n">
        <f aca="false">WEEKDAY(E1386)</f>
        <v>1</v>
      </c>
      <c r="G1386" s="4" t="n">
        <f aca="false">E1386</f>
        <v>36667</v>
      </c>
      <c r="H1386" s="4" t="n">
        <f aca="false">G1386-36420</f>
        <v>247</v>
      </c>
      <c r="I1386" s="4" t="n">
        <f aca="false">FLOOR(H1386/7,1)+1</f>
        <v>36</v>
      </c>
    </row>
    <row r="1387" customFormat="false" ht="11.25" hidden="false" customHeight="false" outlineLevel="0" collapsed="false">
      <c r="A1387" s="2" t="n">
        <v>36667.1868055556</v>
      </c>
      <c r="B1387" s="1" t="n">
        <f aca="false">DAY(A1387)</f>
        <v>21</v>
      </c>
      <c r="C1387" s="1" t="n">
        <f aca="false">MONTH(A1387)</f>
        <v>5</v>
      </c>
      <c r="D1387" s="1" t="n">
        <f aca="false">YEAR(A1387)</f>
        <v>2000</v>
      </c>
      <c r="E1387" s="3" t="n">
        <f aca="false">DATE(D1387,C1387,B1387)</f>
        <v>36667</v>
      </c>
      <c r="F1387" s="1" t="n">
        <f aca="false">WEEKDAY(E1387)</f>
        <v>1</v>
      </c>
      <c r="G1387" s="4" t="n">
        <f aca="false">E1387</f>
        <v>36667</v>
      </c>
      <c r="H1387" s="4" t="n">
        <f aca="false">G1387-36420</f>
        <v>247</v>
      </c>
      <c r="I1387" s="4" t="n">
        <f aca="false">FLOOR(H1387/7,1)+1</f>
        <v>36</v>
      </c>
    </row>
    <row r="1388" customFormat="false" ht="11.25" hidden="false" customHeight="false" outlineLevel="0" collapsed="false">
      <c r="A1388" s="2" t="n">
        <v>36667.2013888889</v>
      </c>
      <c r="B1388" s="1" t="n">
        <f aca="false">DAY(A1388)</f>
        <v>21</v>
      </c>
      <c r="C1388" s="1" t="n">
        <f aca="false">MONTH(A1388)</f>
        <v>5</v>
      </c>
      <c r="D1388" s="1" t="n">
        <f aca="false">YEAR(A1388)</f>
        <v>2000</v>
      </c>
      <c r="E1388" s="3" t="n">
        <f aca="false">DATE(D1388,C1388,B1388)</f>
        <v>36667</v>
      </c>
      <c r="F1388" s="1" t="n">
        <f aca="false">WEEKDAY(E1388)</f>
        <v>1</v>
      </c>
      <c r="G1388" s="4" t="n">
        <f aca="false">E1388</f>
        <v>36667</v>
      </c>
      <c r="H1388" s="4" t="n">
        <f aca="false">G1388-36420</f>
        <v>247</v>
      </c>
      <c r="I1388" s="4" t="n">
        <f aca="false">FLOOR(H1388/7,1)+1</f>
        <v>36</v>
      </c>
    </row>
    <row r="1389" customFormat="false" ht="11.25" hidden="false" customHeight="false" outlineLevel="0" collapsed="false">
      <c r="A1389" s="2" t="n">
        <v>36667.2902777778</v>
      </c>
      <c r="B1389" s="1" t="n">
        <f aca="false">DAY(A1389)</f>
        <v>21</v>
      </c>
      <c r="C1389" s="1" t="n">
        <f aca="false">MONTH(A1389)</f>
        <v>5</v>
      </c>
      <c r="D1389" s="1" t="n">
        <f aca="false">YEAR(A1389)</f>
        <v>2000</v>
      </c>
      <c r="E1389" s="3" t="n">
        <f aca="false">DATE(D1389,C1389,B1389)</f>
        <v>36667</v>
      </c>
      <c r="F1389" s="1" t="n">
        <f aca="false">WEEKDAY(E1389)</f>
        <v>1</v>
      </c>
      <c r="G1389" s="4" t="n">
        <f aca="false">E1389</f>
        <v>36667</v>
      </c>
      <c r="H1389" s="4" t="n">
        <f aca="false">G1389-36420</f>
        <v>247</v>
      </c>
      <c r="I1389" s="4" t="n">
        <f aca="false">FLOOR(H1389/7,1)+1</f>
        <v>36</v>
      </c>
    </row>
    <row r="1390" customFormat="false" ht="11.25" hidden="false" customHeight="false" outlineLevel="0" collapsed="false">
      <c r="A1390" s="2" t="n">
        <v>36667.2965277778</v>
      </c>
      <c r="B1390" s="1" t="n">
        <f aca="false">DAY(A1390)</f>
        <v>21</v>
      </c>
      <c r="C1390" s="1" t="n">
        <f aca="false">MONTH(A1390)</f>
        <v>5</v>
      </c>
      <c r="D1390" s="1" t="n">
        <f aca="false">YEAR(A1390)</f>
        <v>2000</v>
      </c>
      <c r="E1390" s="3" t="n">
        <f aca="false">DATE(D1390,C1390,B1390)</f>
        <v>36667</v>
      </c>
      <c r="F1390" s="1" t="n">
        <f aca="false">WEEKDAY(E1390)</f>
        <v>1</v>
      </c>
      <c r="G1390" s="4" t="n">
        <f aca="false">E1390</f>
        <v>36667</v>
      </c>
      <c r="H1390" s="4" t="n">
        <f aca="false">G1390-36420</f>
        <v>247</v>
      </c>
      <c r="I1390" s="4" t="n">
        <f aca="false">FLOOR(H1390/7,1)+1</f>
        <v>36</v>
      </c>
    </row>
    <row r="1391" customFormat="false" ht="11.25" hidden="false" customHeight="false" outlineLevel="0" collapsed="false">
      <c r="A1391" s="2" t="n">
        <v>36667.6416666667</v>
      </c>
      <c r="B1391" s="1" t="n">
        <f aca="false">DAY(A1391)</f>
        <v>21</v>
      </c>
      <c r="C1391" s="1" t="n">
        <f aca="false">MONTH(A1391)</f>
        <v>5</v>
      </c>
      <c r="D1391" s="1" t="n">
        <f aca="false">YEAR(A1391)</f>
        <v>2000</v>
      </c>
      <c r="E1391" s="3" t="n">
        <f aca="false">DATE(D1391,C1391,B1391)</f>
        <v>36667</v>
      </c>
      <c r="F1391" s="1" t="n">
        <f aca="false">WEEKDAY(E1391)</f>
        <v>1</v>
      </c>
      <c r="G1391" s="4" t="n">
        <f aca="false">E1391</f>
        <v>36667</v>
      </c>
      <c r="H1391" s="4" t="n">
        <f aca="false">G1391-36420</f>
        <v>247</v>
      </c>
      <c r="I1391" s="4" t="n">
        <f aca="false">FLOOR(H1391/7,1)+1</f>
        <v>36</v>
      </c>
    </row>
    <row r="1392" customFormat="false" ht="11.25" hidden="false" customHeight="false" outlineLevel="0" collapsed="false">
      <c r="A1392" s="2" t="n">
        <v>36667.7208333333</v>
      </c>
      <c r="B1392" s="1" t="n">
        <f aca="false">DAY(A1392)</f>
        <v>21</v>
      </c>
      <c r="C1392" s="1" t="n">
        <f aca="false">MONTH(A1392)</f>
        <v>5</v>
      </c>
      <c r="D1392" s="1" t="n">
        <f aca="false">YEAR(A1392)</f>
        <v>2000</v>
      </c>
      <c r="E1392" s="3" t="n">
        <f aca="false">DATE(D1392,C1392,B1392)</f>
        <v>36667</v>
      </c>
      <c r="F1392" s="1" t="n">
        <f aca="false">WEEKDAY(E1392)</f>
        <v>1</v>
      </c>
      <c r="G1392" s="4" t="n">
        <f aca="false">E1392</f>
        <v>36667</v>
      </c>
      <c r="H1392" s="4" t="n">
        <f aca="false">G1392-36420</f>
        <v>247</v>
      </c>
      <c r="I1392" s="4" t="n">
        <f aca="false">FLOOR(H1392/7,1)+1</f>
        <v>36</v>
      </c>
    </row>
    <row r="1393" customFormat="false" ht="11.25" hidden="false" customHeight="false" outlineLevel="0" collapsed="false">
      <c r="A1393" s="2" t="n">
        <v>36667.8354166667</v>
      </c>
      <c r="B1393" s="1" t="n">
        <f aca="false">DAY(A1393)</f>
        <v>21</v>
      </c>
      <c r="C1393" s="1" t="n">
        <f aca="false">MONTH(A1393)</f>
        <v>5</v>
      </c>
      <c r="D1393" s="1" t="n">
        <f aca="false">YEAR(A1393)</f>
        <v>2000</v>
      </c>
      <c r="E1393" s="3" t="n">
        <f aca="false">DATE(D1393,C1393,B1393)</f>
        <v>36667</v>
      </c>
      <c r="F1393" s="1" t="n">
        <f aca="false">WEEKDAY(E1393)</f>
        <v>1</v>
      </c>
      <c r="G1393" s="4" t="n">
        <f aca="false">E1393</f>
        <v>36667</v>
      </c>
      <c r="H1393" s="4" t="n">
        <f aca="false">G1393-36420</f>
        <v>247</v>
      </c>
      <c r="I1393" s="4" t="n">
        <f aca="false">FLOOR(H1393/7,1)+1</f>
        <v>36</v>
      </c>
    </row>
    <row r="1394" customFormat="false" ht="11.25" hidden="false" customHeight="false" outlineLevel="0" collapsed="false">
      <c r="A1394" s="2" t="n">
        <v>36667.8354166667</v>
      </c>
      <c r="B1394" s="1" t="n">
        <f aca="false">DAY(A1394)</f>
        <v>21</v>
      </c>
      <c r="C1394" s="1" t="n">
        <f aca="false">MONTH(A1394)</f>
        <v>5</v>
      </c>
      <c r="D1394" s="1" t="n">
        <f aca="false">YEAR(A1394)</f>
        <v>2000</v>
      </c>
      <c r="E1394" s="3" t="n">
        <f aca="false">DATE(D1394,C1394,B1394)</f>
        <v>36667</v>
      </c>
      <c r="F1394" s="1" t="n">
        <f aca="false">WEEKDAY(E1394)</f>
        <v>1</v>
      </c>
      <c r="G1394" s="4" t="n">
        <f aca="false">E1394</f>
        <v>36667</v>
      </c>
      <c r="H1394" s="4" t="n">
        <f aca="false">G1394-36420</f>
        <v>247</v>
      </c>
      <c r="I1394" s="4" t="n">
        <f aca="false">FLOOR(H1394/7,1)+1</f>
        <v>36</v>
      </c>
    </row>
    <row r="1395" customFormat="false" ht="11.25" hidden="false" customHeight="false" outlineLevel="0" collapsed="false">
      <c r="A1395" s="2" t="n">
        <v>36667.9263888889</v>
      </c>
      <c r="B1395" s="1" t="n">
        <f aca="false">DAY(A1395)</f>
        <v>21</v>
      </c>
      <c r="C1395" s="1" t="n">
        <f aca="false">MONTH(A1395)</f>
        <v>5</v>
      </c>
      <c r="D1395" s="1" t="n">
        <f aca="false">YEAR(A1395)</f>
        <v>2000</v>
      </c>
      <c r="E1395" s="3" t="n">
        <f aca="false">DATE(D1395,C1395,B1395)</f>
        <v>36667</v>
      </c>
      <c r="F1395" s="1" t="n">
        <f aca="false">WEEKDAY(E1395)</f>
        <v>1</v>
      </c>
      <c r="G1395" s="4" t="n">
        <f aca="false">E1395</f>
        <v>36667</v>
      </c>
      <c r="H1395" s="4" t="n">
        <f aca="false">G1395-36420</f>
        <v>247</v>
      </c>
      <c r="I1395" s="4" t="n">
        <f aca="false">FLOOR(H1395/7,1)+1</f>
        <v>36</v>
      </c>
    </row>
    <row r="1396" customFormat="false" ht="11.25" hidden="false" customHeight="false" outlineLevel="0" collapsed="false">
      <c r="A1396" s="2" t="n">
        <v>36667.9388888889</v>
      </c>
      <c r="B1396" s="1" t="n">
        <f aca="false">DAY(A1396)</f>
        <v>21</v>
      </c>
      <c r="C1396" s="1" t="n">
        <f aca="false">MONTH(A1396)</f>
        <v>5</v>
      </c>
      <c r="D1396" s="1" t="n">
        <f aca="false">YEAR(A1396)</f>
        <v>2000</v>
      </c>
      <c r="E1396" s="3" t="n">
        <f aca="false">DATE(D1396,C1396,B1396)</f>
        <v>36667</v>
      </c>
      <c r="F1396" s="1" t="n">
        <f aca="false">WEEKDAY(E1396)</f>
        <v>1</v>
      </c>
      <c r="G1396" s="4" t="n">
        <f aca="false">E1396</f>
        <v>36667</v>
      </c>
      <c r="H1396" s="4" t="n">
        <f aca="false">G1396-36420</f>
        <v>247</v>
      </c>
      <c r="I1396" s="4" t="n">
        <f aca="false">FLOOR(H1396/7,1)+1</f>
        <v>36</v>
      </c>
    </row>
    <row r="1397" customFormat="false" ht="11.25" hidden="false" customHeight="false" outlineLevel="0" collapsed="false">
      <c r="A1397" s="2" t="n">
        <v>36667.9520833333</v>
      </c>
      <c r="B1397" s="1" t="n">
        <f aca="false">DAY(A1397)</f>
        <v>21</v>
      </c>
      <c r="C1397" s="1" t="n">
        <f aca="false">MONTH(A1397)</f>
        <v>5</v>
      </c>
      <c r="D1397" s="1" t="n">
        <f aca="false">YEAR(A1397)</f>
        <v>2000</v>
      </c>
      <c r="E1397" s="3" t="n">
        <f aca="false">DATE(D1397,C1397,B1397)</f>
        <v>36667</v>
      </c>
      <c r="F1397" s="1" t="n">
        <f aca="false">WEEKDAY(E1397)</f>
        <v>1</v>
      </c>
      <c r="G1397" s="4" t="n">
        <f aca="false">E1397</f>
        <v>36667</v>
      </c>
      <c r="H1397" s="4" t="n">
        <f aca="false">G1397-36420</f>
        <v>247</v>
      </c>
      <c r="I1397" s="4" t="n">
        <f aca="false">FLOOR(H1397/7,1)+1</f>
        <v>36</v>
      </c>
    </row>
    <row r="1398" customFormat="false" ht="11.25" hidden="false" customHeight="false" outlineLevel="0" collapsed="false">
      <c r="A1398" s="2" t="n">
        <v>36667.9854166667</v>
      </c>
      <c r="B1398" s="1" t="n">
        <f aca="false">DAY(A1398)</f>
        <v>21</v>
      </c>
      <c r="C1398" s="1" t="n">
        <f aca="false">MONTH(A1398)</f>
        <v>5</v>
      </c>
      <c r="D1398" s="1" t="n">
        <f aca="false">YEAR(A1398)</f>
        <v>2000</v>
      </c>
      <c r="E1398" s="3" t="n">
        <f aca="false">DATE(D1398,C1398,B1398)</f>
        <v>36667</v>
      </c>
      <c r="F1398" s="1" t="n">
        <f aca="false">WEEKDAY(E1398)</f>
        <v>1</v>
      </c>
      <c r="G1398" s="4" t="n">
        <f aca="false">E1398</f>
        <v>36667</v>
      </c>
      <c r="H1398" s="4" t="n">
        <f aca="false">G1398-36420</f>
        <v>247</v>
      </c>
      <c r="I1398" s="4" t="n">
        <f aca="false">FLOOR(H1398/7,1)+1</f>
        <v>36</v>
      </c>
    </row>
    <row r="1399" customFormat="false" ht="11.25" hidden="false" customHeight="false" outlineLevel="0" collapsed="false">
      <c r="A1399" s="2" t="n">
        <v>36667.9861111111</v>
      </c>
      <c r="B1399" s="1" t="n">
        <f aca="false">DAY(A1399)</f>
        <v>21</v>
      </c>
      <c r="C1399" s="1" t="n">
        <f aca="false">MONTH(A1399)</f>
        <v>5</v>
      </c>
      <c r="D1399" s="1" t="n">
        <f aca="false">YEAR(A1399)</f>
        <v>2000</v>
      </c>
      <c r="E1399" s="3" t="n">
        <f aca="false">DATE(D1399,C1399,B1399)</f>
        <v>36667</v>
      </c>
      <c r="F1399" s="1" t="n">
        <f aca="false">WEEKDAY(E1399)</f>
        <v>1</v>
      </c>
      <c r="G1399" s="4" t="n">
        <f aca="false">E1399</f>
        <v>36667</v>
      </c>
      <c r="H1399" s="4" t="n">
        <f aca="false">G1399-36420</f>
        <v>247</v>
      </c>
      <c r="I1399" s="4" t="n">
        <f aca="false">FLOOR(H1399/7,1)+1</f>
        <v>36</v>
      </c>
    </row>
    <row r="1400" customFormat="false" ht="11.25" hidden="false" customHeight="false" outlineLevel="0" collapsed="false">
      <c r="A1400" s="2" t="n">
        <v>36668.0236111111</v>
      </c>
      <c r="B1400" s="1" t="n">
        <f aca="false">DAY(A1400)</f>
        <v>22</v>
      </c>
      <c r="C1400" s="1" t="n">
        <f aca="false">MONTH(A1400)</f>
        <v>5</v>
      </c>
      <c r="D1400" s="1" t="n">
        <f aca="false">YEAR(A1400)</f>
        <v>2000</v>
      </c>
      <c r="E1400" s="3" t="n">
        <f aca="false">DATE(D1400,C1400,B1400)</f>
        <v>36668</v>
      </c>
      <c r="F1400" s="1" t="n">
        <f aca="false">WEEKDAY(E1400)</f>
        <v>2</v>
      </c>
      <c r="G1400" s="4" t="n">
        <f aca="false">E1400</f>
        <v>36668</v>
      </c>
      <c r="H1400" s="4" t="n">
        <f aca="false">G1400-36420</f>
        <v>248</v>
      </c>
      <c r="I1400" s="4" t="n">
        <f aca="false">FLOOR(H1400/7,1)+1</f>
        <v>36</v>
      </c>
    </row>
    <row r="1401" customFormat="false" ht="11.25" hidden="false" customHeight="false" outlineLevel="0" collapsed="false">
      <c r="A1401" s="2" t="n">
        <v>36668.0354166667</v>
      </c>
      <c r="B1401" s="1" t="n">
        <f aca="false">DAY(A1401)</f>
        <v>22</v>
      </c>
      <c r="C1401" s="1" t="n">
        <f aca="false">MONTH(A1401)</f>
        <v>5</v>
      </c>
      <c r="D1401" s="1" t="n">
        <f aca="false">YEAR(A1401)</f>
        <v>2000</v>
      </c>
      <c r="E1401" s="3" t="n">
        <f aca="false">DATE(D1401,C1401,B1401)</f>
        <v>36668</v>
      </c>
      <c r="F1401" s="1" t="n">
        <f aca="false">WEEKDAY(E1401)</f>
        <v>2</v>
      </c>
      <c r="G1401" s="4" t="n">
        <f aca="false">E1401</f>
        <v>36668</v>
      </c>
      <c r="H1401" s="4" t="n">
        <f aca="false">G1401-36420</f>
        <v>248</v>
      </c>
      <c r="I1401" s="4" t="n">
        <f aca="false">FLOOR(H1401/7,1)+1</f>
        <v>36</v>
      </c>
    </row>
    <row r="1402" customFormat="false" ht="11.25" hidden="false" customHeight="false" outlineLevel="0" collapsed="false">
      <c r="A1402" s="2" t="n">
        <v>36668.1131944444</v>
      </c>
      <c r="B1402" s="1" t="n">
        <f aca="false">DAY(A1402)</f>
        <v>22</v>
      </c>
      <c r="C1402" s="1" t="n">
        <f aca="false">MONTH(A1402)</f>
        <v>5</v>
      </c>
      <c r="D1402" s="1" t="n">
        <f aca="false">YEAR(A1402)</f>
        <v>2000</v>
      </c>
      <c r="E1402" s="3" t="n">
        <f aca="false">DATE(D1402,C1402,B1402)</f>
        <v>36668</v>
      </c>
      <c r="F1402" s="1" t="n">
        <f aca="false">WEEKDAY(E1402)</f>
        <v>2</v>
      </c>
      <c r="G1402" s="4" t="n">
        <f aca="false">E1402</f>
        <v>36668</v>
      </c>
      <c r="H1402" s="4" t="n">
        <f aca="false">G1402-36420</f>
        <v>248</v>
      </c>
      <c r="I1402" s="4" t="n">
        <f aca="false">FLOOR(H1402/7,1)+1</f>
        <v>36</v>
      </c>
    </row>
    <row r="1403" customFormat="false" ht="11.25" hidden="false" customHeight="false" outlineLevel="0" collapsed="false">
      <c r="A1403" s="2" t="n">
        <v>36668.1152777778</v>
      </c>
      <c r="B1403" s="1" t="n">
        <f aca="false">DAY(A1403)</f>
        <v>22</v>
      </c>
      <c r="C1403" s="1" t="n">
        <f aca="false">MONTH(A1403)</f>
        <v>5</v>
      </c>
      <c r="D1403" s="1" t="n">
        <f aca="false">YEAR(A1403)</f>
        <v>2000</v>
      </c>
      <c r="E1403" s="3" t="n">
        <f aca="false">DATE(D1403,C1403,B1403)</f>
        <v>36668</v>
      </c>
      <c r="F1403" s="1" t="n">
        <f aca="false">WEEKDAY(E1403)</f>
        <v>2</v>
      </c>
      <c r="G1403" s="4" t="n">
        <f aca="false">E1403</f>
        <v>36668</v>
      </c>
      <c r="H1403" s="4" t="n">
        <f aca="false">G1403-36420</f>
        <v>248</v>
      </c>
      <c r="I1403" s="4" t="n">
        <f aca="false">FLOOR(H1403/7,1)+1</f>
        <v>36</v>
      </c>
    </row>
    <row r="1404" customFormat="false" ht="11.25" hidden="false" customHeight="false" outlineLevel="0" collapsed="false">
      <c r="A1404" s="2" t="n">
        <v>36668.1166666667</v>
      </c>
      <c r="B1404" s="1" t="n">
        <f aca="false">DAY(A1404)</f>
        <v>22</v>
      </c>
      <c r="C1404" s="1" t="n">
        <f aca="false">MONTH(A1404)</f>
        <v>5</v>
      </c>
      <c r="D1404" s="1" t="n">
        <f aca="false">YEAR(A1404)</f>
        <v>2000</v>
      </c>
      <c r="E1404" s="3" t="n">
        <f aca="false">DATE(D1404,C1404,B1404)</f>
        <v>36668</v>
      </c>
      <c r="F1404" s="1" t="n">
        <f aca="false">WEEKDAY(E1404)</f>
        <v>2</v>
      </c>
      <c r="G1404" s="4" t="n">
        <f aca="false">E1404</f>
        <v>36668</v>
      </c>
      <c r="H1404" s="4" t="n">
        <f aca="false">G1404-36420</f>
        <v>248</v>
      </c>
      <c r="I1404" s="4" t="n">
        <f aca="false">FLOOR(H1404/7,1)+1</f>
        <v>36</v>
      </c>
    </row>
    <row r="1405" customFormat="false" ht="11.25" hidden="false" customHeight="false" outlineLevel="0" collapsed="false">
      <c r="A1405" s="2" t="n">
        <v>36668.1590277778</v>
      </c>
      <c r="B1405" s="1" t="n">
        <f aca="false">DAY(A1405)</f>
        <v>22</v>
      </c>
      <c r="C1405" s="1" t="n">
        <f aca="false">MONTH(A1405)</f>
        <v>5</v>
      </c>
      <c r="D1405" s="1" t="n">
        <f aca="false">YEAR(A1405)</f>
        <v>2000</v>
      </c>
      <c r="E1405" s="3" t="n">
        <f aca="false">DATE(D1405,C1405,B1405)</f>
        <v>36668</v>
      </c>
      <c r="F1405" s="1" t="n">
        <f aca="false">WEEKDAY(E1405)</f>
        <v>2</v>
      </c>
      <c r="G1405" s="4" t="n">
        <f aca="false">E1405</f>
        <v>36668</v>
      </c>
      <c r="H1405" s="4" t="n">
        <f aca="false">G1405-36420</f>
        <v>248</v>
      </c>
      <c r="I1405" s="4" t="n">
        <f aca="false">FLOOR(H1405/7,1)+1</f>
        <v>36</v>
      </c>
    </row>
    <row r="1406" customFormat="false" ht="11.25" hidden="false" customHeight="false" outlineLevel="0" collapsed="false">
      <c r="A1406" s="2" t="n">
        <v>36668.1611111111</v>
      </c>
      <c r="B1406" s="1" t="n">
        <f aca="false">DAY(A1406)</f>
        <v>22</v>
      </c>
      <c r="C1406" s="1" t="n">
        <f aca="false">MONTH(A1406)</f>
        <v>5</v>
      </c>
      <c r="D1406" s="1" t="n">
        <f aca="false">YEAR(A1406)</f>
        <v>2000</v>
      </c>
      <c r="E1406" s="3" t="n">
        <f aca="false">DATE(D1406,C1406,B1406)</f>
        <v>36668</v>
      </c>
      <c r="F1406" s="1" t="n">
        <f aca="false">WEEKDAY(E1406)</f>
        <v>2</v>
      </c>
      <c r="G1406" s="4" t="n">
        <f aca="false">E1406</f>
        <v>36668</v>
      </c>
      <c r="H1406" s="4" t="n">
        <f aca="false">G1406-36420</f>
        <v>248</v>
      </c>
      <c r="I1406" s="4" t="n">
        <f aca="false">FLOOR(H1406/7,1)+1</f>
        <v>36</v>
      </c>
    </row>
    <row r="1407" customFormat="false" ht="11.25" hidden="false" customHeight="false" outlineLevel="0" collapsed="false">
      <c r="A1407" s="2" t="n">
        <v>36668.1680555556</v>
      </c>
      <c r="B1407" s="1" t="n">
        <f aca="false">DAY(A1407)</f>
        <v>22</v>
      </c>
      <c r="C1407" s="1" t="n">
        <f aca="false">MONTH(A1407)</f>
        <v>5</v>
      </c>
      <c r="D1407" s="1" t="n">
        <f aca="false">YEAR(A1407)</f>
        <v>2000</v>
      </c>
      <c r="E1407" s="3" t="n">
        <f aca="false">DATE(D1407,C1407,B1407)</f>
        <v>36668</v>
      </c>
      <c r="F1407" s="1" t="n">
        <f aca="false">WEEKDAY(E1407)</f>
        <v>2</v>
      </c>
      <c r="G1407" s="4" t="n">
        <f aca="false">E1407</f>
        <v>36668</v>
      </c>
      <c r="H1407" s="4" t="n">
        <f aca="false">G1407-36420</f>
        <v>248</v>
      </c>
      <c r="I1407" s="4" t="n">
        <f aca="false">FLOOR(H1407/7,1)+1</f>
        <v>36</v>
      </c>
    </row>
    <row r="1408" customFormat="false" ht="11.25" hidden="false" customHeight="false" outlineLevel="0" collapsed="false">
      <c r="A1408" s="2" t="n">
        <v>36668.20625</v>
      </c>
      <c r="B1408" s="1" t="n">
        <f aca="false">DAY(A1408)</f>
        <v>22</v>
      </c>
      <c r="C1408" s="1" t="n">
        <f aca="false">MONTH(A1408)</f>
        <v>5</v>
      </c>
      <c r="D1408" s="1" t="n">
        <f aca="false">YEAR(A1408)</f>
        <v>2000</v>
      </c>
      <c r="E1408" s="3" t="n">
        <f aca="false">DATE(D1408,C1408,B1408)</f>
        <v>36668</v>
      </c>
      <c r="F1408" s="1" t="n">
        <f aca="false">WEEKDAY(E1408)</f>
        <v>2</v>
      </c>
      <c r="G1408" s="4" t="n">
        <f aca="false">E1408</f>
        <v>36668</v>
      </c>
      <c r="H1408" s="4" t="n">
        <f aca="false">G1408-36420</f>
        <v>248</v>
      </c>
      <c r="I1408" s="4" t="n">
        <f aca="false">FLOOR(H1408/7,1)+1</f>
        <v>36</v>
      </c>
    </row>
    <row r="1409" customFormat="false" ht="11.25" hidden="false" customHeight="false" outlineLevel="0" collapsed="false">
      <c r="A1409" s="2" t="n">
        <v>36668.2138888889</v>
      </c>
      <c r="B1409" s="1" t="n">
        <f aca="false">DAY(A1409)</f>
        <v>22</v>
      </c>
      <c r="C1409" s="1" t="n">
        <f aca="false">MONTH(A1409)</f>
        <v>5</v>
      </c>
      <c r="D1409" s="1" t="n">
        <f aca="false">YEAR(A1409)</f>
        <v>2000</v>
      </c>
      <c r="E1409" s="3" t="n">
        <f aca="false">DATE(D1409,C1409,B1409)</f>
        <v>36668</v>
      </c>
      <c r="F1409" s="1" t="n">
        <f aca="false">WEEKDAY(E1409)</f>
        <v>2</v>
      </c>
      <c r="G1409" s="4" t="n">
        <f aca="false">E1409</f>
        <v>36668</v>
      </c>
      <c r="H1409" s="4" t="n">
        <f aca="false">G1409-36420</f>
        <v>248</v>
      </c>
      <c r="I1409" s="4" t="n">
        <f aca="false">FLOOR(H1409/7,1)+1</f>
        <v>36</v>
      </c>
    </row>
    <row r="1410" customFormat="false" ht="11.25" hidden="false" customHeight="false" outlineLevel="0" collapsed="false">
      <c r="A1410" s="2" t="n">
        <v>36668.225</v>
      </c>
      <c r="B1410" s="1" t="n">
        <f aca="false">DAY(A1410)</f>
        <v>22</v>
      </c>
      <c r="C1410" s="1" t="n">
        <f aca="false">MONTH(A1410)</f>
        <v>5</v>
      </c>
      <c r="D1410" s="1" t="n">
        <f aca="false">YEAR(A1410)</f>
        <v>2000</v>
      </c>
      <c r="E1410" s="3" t="n">
        <f aca="false">DATE(D1410,C1410,B1410)</f>
        <v>36668</v>
      </c>
      <c r="F1410" s="1" t="n">
        <f aca="false">WEEKDAY(E1410)</f>
        <v>2</v>
      </c>
      <c r="G1410" s="4" t="n">
        <f aca="false">E1410</f>
        <v>36668</v>
      </c>
      <c r="H1410" s="4" t="n">
        <f aca="false">G1410-36420</f>
        <v>248</v>
      </c>
      <c r="I1410" s="4" t="n">
        <f aca="false">FLOOR(H1410/7,1)+1</f>
        <v>36</v>
      </c>
    </row>
    <row r="1411" customFormat="false" ht="11.25" hidden="false" customHeight="false" outlineLevel="0" collapsed="false">
      <c r="A1411" s="2" t="n">
        <v>36668.2805555556</v>
      </c>
      <c r="B1411" s="1" t="n">
        <f aca="false">DAY(A1411)</f>
        <v>22</v>
      </c>
      <c r="C1411" s="1" t="n">
        <f aca="false">MONTH(A1411)</f>
        <v>5</v>
      </c>
      <c r="D1411" s="1" t="n">
        <f aca="false">YEAR(A1411)</f>
        <v>2000</v>
      </c>
      <c r="E1411" s="3" t="n">
        <f aca="false">DATE(D1411,C1411,B1411)</f>
        <v>36668</v>
      </c>
      <c r="F1411" s="1" t="n">
        <f aca="false">WEEKDAY(E1411)</f>
        <v>2</v>
      </c>
      <c r="G1411" s="4" t="n">
        <f aca="false">E1411</f>
        <v>36668</v>
      </c>
      <c r="H1411" s="4" t="n">
        <f aca="false">G1411-36420</f>
        <v>248</v>
      </c>
      <c r="I1411" s="4" t="n">
        <f aca="false">FLOOR(H1411/7,1)+1</f>
        <v>36</v>
      </c>
    </row>
    <row r="1412" customFormat="false" ht="11.25" hidden="false" customHeight="false" outlineLevel="0" collapsed="false">
      <c r="A1412" s="2" t="n">
        <v>36668.3166666667</v>
      </c>
      <c r="B1412" s="1" t="n">
        <f aca="false">DAY(A1412)</f>
        <v>22</v>
      </c>
      <c r="C1412" s="1" t="n">
        <f aca="false">MONTH(A1412)</f>
        <v>5</v>
      </c>
      <c r="D1412" s="1" t="n">
        <f aca="false">YEAR(A1412)</f>
        <v>2000</v>
      </c>
      <c r="E1412" s="3" t="n">
        <f aca="false">DATE(D1412,C1412,B1412)</f>
        <v>36668</v>
      </c>
      <c r="F1412" s="1" t="n">
        <f aca="false">WEEKDAY(E1412)</f>
        <v>2</v>
      </c>
      <c r="G1412" s="4" t="n">
        <f aca="false">E1412</f>
        <v>36668</v>
      </c>
      <c r="H1412" s="4" t="n">
        <f aca="false">G1412-36420</f>
        <v>248</v>
      </c>
      <c r="I1412" s="4" t="n">
        <f aca="false">FLOOR(H1412/7,1)+1</f>
        <v>36</v>
      </c>
    </row>
    <row r="1413" customFormat="false" ht="11.25" hidden="false" customHeight="false" outlineLevel="0" collapsed="false">
      <c r="A1413" s="2" t="n">
        <v>36668.31875</v>
      </c>
      <c r="B1413" s="1" t="n">
        <f aca="false">DAY(A1413)</f>
        <v>22</v>
      </c>
      <c r="C1413" s="1" t="n">
        <f aca="false">MONTH(A1413)</f>
        <v>5</v>
      </c>
      <c r="D1413" s="1" t="n">
        <f aca="false">YEAR(A1413)</f>
        <v>2000</v>
      </c>
      <c r="E1413" s="3" t="n">
        <f aca="false">DATE(D1413,C1413,B1413)</f>
        <v>36668</v>
      </c>
      <c r="F1413" s="1" t="n">
        <f aca="false">WEEKDAY(E1413)</f>
        <v>2</v>
      </c>
      <c r="G1413" s="4" t="n">
        <f aca="false">E1413</f>
        <v>36668</v>
      </c>
      <c r="H1413" s="4" t="n">
        <f aca="false">G1413-36420</f>
        <v>248</v>
      </c>
      <c r="I1413" s="4" t="n">
        <f aca="false">FLOOR(H1413/7,1)+1</f>
        <v>36</v>
      </c>
    </row>
    <row r="1414" customFormat="false" ht="11.25" hidden="false" customHeight="false" outlineLevel="0" collapsed="false">
      <c r="A1414" s="2" t="n">
        <v>36668.3493055556</v>
      </c>
      <c r="B1414" s="1" t="n">
        <f aca="false">DAY(A1414)</f>
        <v>22</v>
      </c>
      <c r="C1414" s="1" t="n">
        <f aca="false">MONTH(A1414)</f>
        <v>5</v>
      </c>
      <c r="D1414" s="1" t="n">
        <f aca="false">YEAR(A1414)</f>
        <v>2000</v>
      </c>
      <c r="E1414" s="3" t="n">
        <f aca="false">DATE(D1414,C1414,B1414)</f>
        <v>36668</v>
      </c>
      <c r="F1414" s="1" t="n">
        <f aca="false">WEEKDAY(E1414)</f>
        <v>2</v>
      </c>
      <c r="G1414" s="4" t="n">
        <f aca="false">E1414</f>
        <v>36668</v>
      </c>
      <c r="H1414" s="4" t="n">
        <f aca="false">G1414-36420</f>
        <v>248</v>
      </c>
      <c r="I1414" s="4" t="n">
        <f aca="false">FLOOR(H1414/7,1)+1</f>
        <v>36</v>
      </c>
    </row>
    <row r="1415" customFormat="false" ht="11.25" hidden="false" customHeight="false" outlineLevel="0" collapsed="false">
      <c r="A1415" s="2" t="n">
        <v>36668.45625</v>
      </c>
      <c r="B1415" s="1" t="n">
        <f aca="false">DAY(A1415)</f>
        <v>22</v>
      </c>
      <c r="C1415" s="1" t="n">
        <f aca="false">MONTH(A1415)</f>
        <v>5</v>
      </c>
      <c r="D1415" s="1" t="n">
        <f aca="false">YEAR(A1415)</f>
        <v>2000</v>
      </c>
      <c r="E1415" s="3" t="n">
        <f aca="false">DATE(D1415,C1415,B1415)</f>
        <v>36668</v>
      </c>
      <c r="F1415" s="1" t="n">
        <f aca="false">WEEKDAY(E1415)</f>
        <v>2</v>
      </c>
      <c r="G1415" s="4" t="n">
        <f aca="false">E1415</f>
        <v>36668</v>
      </c>
      <c r="H1415" s="4" t="n">
        <f aca="false">G1415-36420</f>
        <v>248</v>
      </c>
      <c r="I1415" s="4" t="n">
        <f aca="false">FLOOR(H1415/7,1)+1</f>
        <v>36</v>
      </c>
    </row>
    <row r="1416" customFormat="false" ht="11.25" hidden="false" customHeight="false" outlineLevel="0" collapsed="false">
      <c r="A1416" s="2" t="n">
        <v>36668.6006944444</v>
      </c>
      <c r="B1416" s="1" t="n">
        <f aca="false">DAY(A1416)</f>
        <v>22</v>
      </c>
      <c r="C1416" s="1" t="n">
        <f aca="false">MONTH(A1416)</f>
        <v>5</v>
      </c>
      <c r="D1416" s="1" t="n">
        <f aca="false">YEAR(A1416)</f>
        <v>2000</v>
      </c>
      <c r="E1416" s="3" t="n">
        <f aca="false">DATE(D1416,C1416,B1416)</f>
        <v>36668</v>
      </c>
      <c r="F1416" s="1" t="n">
        <f aca="false">WEEKDAY(E1416)</f>
        <v>2</v>
      </c>
      <c r="G1416" s="4" t="n">
        <f aca="false">E1416</f>
        <v>36668</v>
      </c>
      <c r="H1416" s="4" t="n">
        <f aca="false">G1416-36420</f>
        <v>248</v>
      </c>
      <c r="I1416" s="4" t="n">
        <f aca="false">FLOOR(H1416/7,1)+1</f>
        <v>36</v>
      </c>
    </row>
    <row r="1417" customFormat="false" ht="11.25" hidden="false" customHeight="false" outlineLevel="0" collapsed="false">
      <c r="A1417" s="2" t="n">
        <v>36668.6222222222</v>
      </c>
      <c r="B1417" s="1" t="n">
        <f aca="false">DAY(A1417)</f>
        <v>22</v>
      </c>
      <c r="C1417" s="1" t="n">
        <f aca="false">MONTH(A1417)</f>
        <v>5</v>
      </c>
      <c r="D1417" s="1" t="n">
        <f aca="false">YEAR(A1417)</f>
        <v>2000</v>
      </c>
      <c r="E1417" s="3" t="n">
        <f aca="false">DATE(D1417,C1417,B1417)</f>
        <v>36668</v>
      </c>
      <c r="F1417" s="1" t="n">
        <f aca="false">WEEKDAY(E1417)</f>
        <v>2</v>
      </c>
      <c r="G1417" s="4" t="n">
        <f aca="false">E1417</f>
        <v>36668</v>
      </c>
      <c r="H1417" s="4" t="n">
        <f aca="false">G1417-36420</f>
        <v>248</v>
      </c>
      <c r="I1417" s="4" t="n">
        <f aca="false">FLOOR(H1417/7,1)+1</f>
        <v>36</v>
      </c>
    </row>
    <row r="1418" customFormat="false" ht="11.25" hidden="false" customHeight="false" outlineLevel="0" collapsed="false">
      <c r="A1418" s="2" t="n">
        <v>36668.6388888889</v>
      </c>
      <c r="B1418" s="1" t="n">
        <f aca="false">DAY(A1418)</f>
        <v>22</v>
      </c>
      <c r="C1418" s="1" t="n">
        <f aca="false">MONTH(A1418)</f>
        <v>5</v>
      </c>
      <c r="D1418" s="1" t="n">
        <f aca="false">YEAR(A1418)</f>
        <v>2000</v>
      </c>
      <c r="E1418" s="3" t="n">
        <f aca="false">DATE(D1418,C1418,B1418)</f>
        <v>36668</v>
      </c>
      <c r="F1418" s="1" t="n">
        <f aca="false">WEEKDAY(E1418)</f>
        <v>2</v>
      </c>
      <c r="G1418" s="4" t="n">
        <f aca="false">E1418</f>
        <v>36668</v>
      </c>
      <c r="H1418" s="4" t="n">
        <f aca="false">G1418-36420</f>
        <v>248</v>
      </c>
      <c r="I1418" s="4" t="n">
        <f aca="false">FLOOR(H1418/7,1)+1</f>
        <v>36</v>
      </c>
    </row>
    <row r="1419" customFormat="false" ht="11.25" hidden="false" customHeight="false" outlineLevel="0" collapsed="false">
      <c r="A1419" s="2" t="n">
        <v>36668.6506944444</v>
      </c>
      <c r="B1419" s="1" t="n">
        <f aca="false">DAY(A1419)</f>
        <v>22</v>
      </c>
      <c r="C1419" s="1" t="n">
        <f aca="false">MONTH(A1419)</f>
        <v>5</v>
      </c>
      <c r="D1419" s="1" t="n">
        <f aca="false">YEAR(A1419)</f>
        <v>2000</v>
      </c>
      <c r="E1419" s="3" t="n">
        <f aca="false">DATE(D1419,C1419,B1419)</f>
        <v>36668</v>
      </c>
      <c r="F1419" s="1" t="n">
        <f aca="false">WEEKDAY(E1419)</f>
        <v>2</v>
      </c>
      <c r="G1419" s="4" t="n">
        <f aca="false">E1419</f>
        <v>36668</v>
      </c>
      <c r="H1419" s="4" t="n">
        <f aca="false">G1419-36420</f>
        <v>248</v>
      </c>
      <c r="I1419" s="4" t="n">
        <f aca="false">FLOOR(H1419/7,1)+1</f>
        <v>36</v>
      </c>
    </row>
    <row r="1420" customFormat="false" ht="11.25" hidden="false" customHeight="false" outlineLevel="0" collapsed="false">
      <c r="A1420" s="2" t="n">
        <v>36668.6659722222</v>
      </c>
      <c r="B1420" s="1" t="n">
        <f aca="false">DAY(A1420)</f>
        <v>22</v>
      </c>
      <c r="C1420" s="1" t="n">
        <f aca="false">MONTH(A1420)</f>
        <v>5</v>
      </c>
      <c r="D1420" s="1" t="n">
        <f aca="false">YEAR(A1420)</f>
        <v>2000</v>
      </c>
      <c r="E1420" s="3" t="n">
        <f aca="false">DATE(D1420,C1420,B1420)</f>
        <v>36668</v>
      </c>
      <c r="F1420" s="1" t="n">
        <f aca="false">WEEKDAY(E1420)</f>
        <v>2</v>
      </c>
      <c r="G1420" s="4" t="n">
        <f aca="false">E1420</f>
        <v>36668</v>
      </c>
      <c r="H1420" s="4" t="n">
        <f aca="false">G1420-36420</f>
        <v>248</v>
      </c>
      <c r="I1420" s="4" t="n">
        <f aca="false">FLOOR(H1420/7,1)+1</f>
        <v>36</v>
      </c>
    </row>
    <row r="1421" customFormat="false" ht="11.25" hidden="false" customHeight="false" outlineLevel="0" collapsed="false">
      <c r="A1421" s="2" t="n">
        <v>36668.66875</v>
      </c>
      <c r="B1421" s="1" t="n">
        <f aca="false">DAY(A1421)</f>
        <v>22</v>
      </c>
      <c r="C1421" s="1" t="n">
        <f aca="false">MONTH(A1421)</f>
        <v>5</v>
      </c>
      <c r="D1421" s="1" t="n">
        <f aca="false">YEAR(A1421)</f>
        <v>2000</v>
      </c>
      <c r="E1421" s="3" t="n">
        <f aca="false">DATE(D1421,C1421,B1421)</f>
        <v>36668</v>
      </c>
      <c r="F1421" s="1" t="n">
        <f aca="false">WEEKDAY(E1421)</f>
        <v>2</v>
      </c>
      <c r="G1421" s="4" t="n">
        <f aca="false">E1421</f>
        <v>36668</v>
      </c>
      <c r="H1421" s="4" t="n">
        <f aca="false">G1421-36420</f>
        <v>248</v>
      </c>
      <c r="I1421" s="4" t="n">
        <f aca="false">FLOOR(H1421/7,1)+1</f>
        <v>36</v>
      </c>
    </row>
    <row r="1422" customFormat="false" ht="11.25" hidden="false" customHeight="false" outlineLevel="0" collapsed="false">
      <c r="A1422" s="2" t="n">
        <v>36668.6715277778</v>
      </c>
      <c r="B1422" s="1" t="n">
        <f aca="false">DAY(A1422)</f>
        <v>22</v>
      </c>
      <c r="C1422" s="1" t="n">
        <f aca="false">MONTH(A1422)</f>
        <v>5</v>
      </c>
      <c r="D1422" s="1" t="n">
        <f aca="false">YEAR(A1422)</f>
        <v>2000</v>
      </c>
      <c r="E1422" s="3" t="n">
        <f aca="false">DATE(D1422,C1422,B1422)</f>
        <v>36668</v>
      </c>
      <c r="F1422" s="1" t="n">
        <f aca="false">WEEKDAY(E1422)</f>
        <v>2</v>
      </c>
      <c r="G1422" s="4" t="n">
        <f aca="false">E1422</f>
        <v>36668</v>
      </c>
      <c r="H1422" s="4" t="n">
        <f aca="false">G1422-36420</f>
        <v>248</v>
      </c>
      <c r="I1422" s="4" t="n">
        <f aca="false">FLOOR(H1422/7,1)+1</f>
        <v>36</v>
      </c>
    </row>
    <row r="1423" customFormat="false" ht="11.25" hidden="false" customHeight="false" outlineLevel="0" collapsed="false">
      <c r="A1423" s="2" t="n">
        <v>36668.6715277778</v>
      </c>
      <c r="B1423" s="1" t="n">
        <f aca="false">DAY(A1423)</f>
        <v>22</v>
      </c>
      <c r="C1423" s="1" t="n">
        <f aca="false">MONTH(A1423)</f>
        <v>5</v>
      </c>
      <c r="D1423" s="1" t="n">
        <f aca="false">YEAR(A1423)</f>
        <v>2000</v>
      </c>
      <c r="E1423" s="3" t="n">
        <f aca="false">DATE(D1423,C1423,B1423)</f>
        <v>36668</v>
      </c>
      <c r="F1423" s="1" t="n">
        <f aca="false">WEEKDAY(E1423)</f>
        <v>2</v>
      </c>
      <c r="G1423" s="4" t="n">
        <f aca="false">E1423</f>
        <v>36668</v>
      </c>
      <c r="H1423" s="4" t="n">
        <f aca="false">G1423-36420</f>
        <v>248</v>
      </c>
      <c r="I1423" s="4" t="n">
        <f aca="false">FLOOR(H1423/7,1)+1</f>
        <v>36</v>
      </c>
    </row>
    <row r="1424" customFormat="false" ht="11.25" hidden="false" customHeight="false" outlineLevel="0" collapsed="false">
      <c r="A1424" s="2" t="n">
        <v>36668.6763888889</v>
      </c>
      <c r="B1424" s="1" t="n">
        <f aca="false">DAY(A1424)</f>
        <v>22</v>
      </c>
      <c r="C1424" s="1" t="n">
        <f aca="false">MONTH(A1424)</f>
        <v>5</v>
      </c>
      <c r="D1424" s="1" t="n">
        <f aca="false">YEAR(A1424)</f>
        <v>2000</v>
      </c>
      <c r="E1424" s="3" t="n">
        <f aca="false">DATE(D1424,C1424,B1424)</f>
        <v>36668</v>
      </c>
      <c r="F1424" s="1" t="n">
        <f aca="false">WEEKDAY(E1424)</f>
        <v>2</v>
      </c>
      <c r="G1424" s="4" t="n">
        <f aca="false">E1424</f>
        <v>36668</v>
      </c>
      <c r="H1424" s="4" t="n">
        <f aca="false">G1424-36420</f>
        <v>248</v>
      </c>
      <c r="I1424" s="4" t="n">
        <f aca="false">FLOOR(H1424/7,1)+1</f>
        <v>36</v>
      </c>
    </row>
    <row r="1425" customFormat="false" ht="11.25" hidden="false" customHeight="false" outlineLevel="0" collapsed="false">
      <c r="A1425" s="2" t="n">
        <v>36668.7270833333</v>
      </c>
      <c r="B1425" s="1" t="n">
        <f aca="false">DAY(A1425)</f>
        <v>22</v>
      </c>
      <c r="C1425" s="1" t="n">
        <f aca="false">MONTH(A1425)</f>
        <v>5</v>
      </c>
      <c r="D1425" s="1" t="n">
        <f aca="false">YEAR(A1425)</f>
        <v>2000</v>
      </c>
      <c r="E1425" s="3" t="n">
        <f aca="false">DATE(D1425,C1425,B1425)</f>
        <v>36668</v>
      </c>
      <c r="F1425" s="1" t="n">
        <f aca="false">WEEKDAY(E1425)</f>
        <v>2</v>
      </c>
      <c r="G1425" s="4" t="n">
        <f aca="false">E1425</f>
        <v>36668</v>
      </c>
      <c r="H1425" s="4" t="n">
        <f aca="false">G1425-36420</f>
        <v>248</v>
      </c>
      <c r="I1425" s="4" t="n">
        <f aca="false">FLOOR(H1425/7,1)+1</f>
        <v>36</v>
      </c>
    </row>
    <row r="1426" customFormat="false" ht="11.25" hidden="false" customHeight="false" outlineLevel="0" collapsed="false">
      <c r="A1426" s="2" t="n">
        <v>36668.7284722222</v>
      </c>
      <c r="B1426" s="1" t="n">
        <f aca="false">DAY(A1426)</f>
        <v>22</v>
      </c>
      <c r="C1426" s="1" t="n">
        <f aca="false">MONTH(A1426)</f>
        <v>5</v>
      </c>
      <c r="D1426" s="1" t="n">
        <f aca="false">YEAR(A1426)</f>
        <v>2000</v>
      </c>
      <c r="E1426" s="3" t="n">
        <f aca="false">DATE(D1426,C1426,B1426)</f>
        <v>36668</v>
      </c>
      <c r="F1426" s="1" t="n">
        <f aca="false">WEEKDAY(E1426)</f>
        <v>2</v>
      </c>
      <c r="G1426" s="4" t="n">
        <f aca="false">E1426</f>
        <v>36668</v>
      </c>
      <c r="H1426" s="4" t="n">
        <f aca="false">G1426-36420</f>
        <v>248</v>
      </c>
      <c r="I1426" s="4" t="n">
        <f aca="false">FLOOR(H1426/7,1)+1</f>
        <v>36</v>
      </c>
    </row>
    <row r="1427" customFormat="false" ht="11.25" hidden="false" customHeight="false" outlineLevel="0" collapsed="false">
      <c r="A1427" s="2" t="n">
        <v>36668.7305555556</v>
      </c>
      <c r="B1427" s="1" t="n">
        <f aca="false">DAY(A1427)</f>
        <v>22</v>
      </c>
      <c r="C1427" s="1" t="n">
        <f aca="false">MONTH(A1427)</f>
        <v>5</v>
      </c>
      <c r="D1427" s="1" t="n">
        <f aca="false">YEAR(A1427)</f>
        <v>2000</v>
      </c>
      <c r="E1427" s="3" t="n">
        <f aca="false">DATE(D1427,C1427,B1427)</f>
        <v>36668</v>
      </c>
      <c r="F1427" s="1" t="n">
        <f aca="false">WEEKDAY(E1427)</f>
        <v>2</v>
      </c>
      <c r="G1427" s="4" t="n">
        <f aca="false">E1427</f>
        <v>36668</v>
      </c>
      <c r="H1427" s="4" t="n">
        <f aca="false">G1427-36420</f>
        <v>248</v>
      </c>
      <c r="I1427" s="4" t="n">
        <f aca="false">FLOOR(H1427/7,1)+1</f>
        <v>36</v>
      </c>
    </row>
    <row r="1428" customFormat="false" ht="11.25" hidden="false" customHeight="false" outlineLevel="0" collapsed="false">
      <c r="A1428" s="2" t="n">
        <v>36668.7368055556</v>
      </c>
      <c r="B1428" s="1" t="n">
        <f aca="false">DAY(A1428)</f>
        <v>22</v>
      </c>
      <c r="C1428" s="1" t="n">
        <f aca="false">MONTH(A1428)</f>
        <v>5</v>
      </c>
      <c r="D1428" s="1" t="n">
        <f aca="false">YEAR(A1428)</f>
        <v>2000</v>
      </c>
      <c r="E1428" s="3" t="n">
        <f aca="false">DATE(D1428,C1428,B1428)</f>
        <v>36668</v>
      </c>
      <c r="F1428" s="1" t="n">
        <f aca="false">WEEKDAY(E1428)</f>
        <v>2</v>
      </c>
      <c r="G1428" s="4" t="n">
        <f aca="false">E1428</f>
        <v>36668</v>
      </c>
      <c r="H1428" s="4" t="n">
        <f aca="false">G1428-36420</f>
        <v>248</v>
      </c>
      <c r="I1428" s="4" t="n">
        <f aca="false">FLOOR(H1428/7,1)+1</f>
        <v>36</v>
      </c>
    </row>
    <row r="1429" customFormat="false" ht="11.25" hidden="false" customHeight="false" outlineLevel="0" collapsed="false">
      <c r="A1429" s="2" t="n">
        <v>36668.7381944444</v>
      </c>
      <c r="B1429" s="1" t="n">
        <f aca="false">DAY(A1429)</f>
        <v>22</v>
      </c>
      <c r="C1429" s="1" t="n">
        <f aca="false">MONTH(A1429)</f>
        <v>5</v>
      </c>
      <c r="D1429" s="1" t="n">
        <f aca="false">YEAR(A1429)</f>
        <v>2000</v>
      </c>
      <c r="E1429" s="3" t="n">
        <f aca="false">DATE(D1429,C1429,B1429)</f>
        <v>36668</v>
      </c>
      <c r="F1429" s="1" t="n">
        <f aca="false">WEEKDAY(E1429)</f>
        <v>2</v>
      </c>
      <c r="G1429" s="4" t="n">
        <f aca="false">E1429</f>
        <v>36668</v>
      </c>
      <c r="H1429" s="4" t="n">
        <f aca="false">G1429-36420</f>
        <v>248</v>
      </c>
      <c r="I1429" s="4" t="n">
        <f aca="false">FLOOR(H1429/7,1)+1</f>
        <v>36</v>
      </c>
    </row>
    <row r="1430" customFormat="false" ht="11.25" hidden="false" customHeight="false" outlineLevel="0" collapsed="false">
      <c r="A1430" s="2" t="n">
        <v>36668.7625</v>
      </c>
      <c r="B1430" s="1" t="n">
        <f aca="false">DAY(A1430)</f>
        <v>22</v>
      </c>
      <c r="C1430" s="1" t="n">
        <f aca="false">MONTH(A1430)</f>
        <v>5</v>
      </c>
      <c r="D1430" s="1" t="n">
        <f aca="false">YEAR(A1430)</f>
        <v>2000</v>
      </c>
      <c r="E1430" s="3" t="n">
        <f aca="false">DATE(D1430,C1430,B1430)</f>
        <v>36668</v>
      </c>
      <c r="F1430" s="1" t="n">
        <f aca="false">WEEKDAY(E1430)</f>
        <v>2</v>
      </c>
      <c r="G1430" s="4" t="n">
        <f aca="false">E1430</f>
        <v>36668</v>
      </c>
      <c r="H1430" s="4" t="n">
        <f aca="false">G1430-36420</f>
        <v>248</v>
      </c>
      <c r="I1430" s="4" t="n">
        <f aca="false">FLOOR(H1430/7,1)+1</f>
        <v>36</v>
      </c>
    </row>
    <row r="1431" customFormat="false" ht="11.25" hidden="false" customHeight="false" outlineLevel="0" collapsed="false">
      <c r="A1431" s="2" t="n">
        <v>36668.7659722222</v>
      </c>
      <c r="B1431" s="1" t="n">
        <f aca="false">DAY(A1431)</f>
        <v>22</v>
      </c>
      <c r="C1431" s="1" t="n">
        <f aca="false">MONTH(A1431)</f>
        <v>5</v>
      </c>
      <c r="D1431" s="1" t="n">
        <f aca="false">YEAR(A1431)</f>
        <v>2000</v>
      </c>
      <c r="E1431" s="3" t="n">
        <f aca="false">DATE(D1431,C1431,B1431)</f>
        <v>36668</v>
      </c>
      <c r="F1431" s="1" t="n">
        <f aca="false">WEEKDAY(E1431)</f>
        <v>2</v>
      </c>
      <c r="G1431" s="4" t="n">
        <f aca="false">E1431</f>
        <v>36668</v>
      </c>
      <c r="H1431" s="4" t="n">
        <f aca="false">G1431-36420</f>
        <v>248</v>
      </c>
      <c r="I1431" s="4" t="n">
        <f aca="false">FLOOR(H1431/7,1)+1</f>
        <v>36</v>
      </c>
    </row>
    <row r="1432" customFormat="false" ht="11.25" hidden="false" customHeight="false" outlineLevel="0" collapsed="false">
      <c r="A1432" s="2" t="n">
        <v>36668.7777777778</v>
      </c>
      <c r="B1432" s="1" t="n">
        <f aca="false">DAY(A1432)</f>
        <v>22</v>
      </c>
      <c r="C1432" s="1" t="n">
        <f aca="false">MONTH(A1432)</f>
        <v>5</v>
      </c>
      <c r="D1432" s="1" t="n">
        <f aca="false">YEAR(A1432)</f>
        <v>2000</v>
      </c>
      <c r="E1432" s="3" t="n">
        <f aca="false">DATE(D1432,C1432,B1432)</f>
        <v>36668</v>
      </c>
      <c r="F1432" s="1" t="n">
        <f aca="false">WEEKDAY(E1432)</f>
        <v>2</v>
      </c>
      <c r="G1432" s="4" t="n">
        <f aca="false">E1432</f>
        <v>36668</v>
      </c>
      <c r="H1432" s="4" t="n">
        <f aca="false">G1432-36420</f>
        <v>248</v>
      </c>
      <c r="I1432" s="4" t="n">
        <f aca="false">FLOOR(H1432/7,1)+1</f>
        <v>36</v>
      </c>
    </row>
    <row r="1433" customFormat="false" ht="11.25" hidden="false" customHeight="false" outlineLevel="0" collapsed="false">
      <c r="A1433" s="2" t="n">
        <v>36668.8743055556</v>
      </c>
      <c r="B1433" s="1" t="n">
        <f aca="false">DAY(A1433)</f>
        <v>22</v>
      </c>
      <c r="C1433" s="1" t="n">
        <f aca="false">MONTH(A1433)</f>
        <v>5</v>
      </c>
      <c r="D1433" s="1" t="n">
        <f aca="false">YEAR(A1433)</f>
        <v>2000</v>
      </c>
      <c r="E1433" s="3" t="n">
        <f aca="false">DATE(D1433,C1433,B1433)</f>
        <v>36668</v>
      </c>
      <c r="F1433" s="1" t="n">
        <f aca="false">WEEKDAY(E1433)</f>
        <v>2</v>
      </c>
      <c r="G1433" s="4" t="n">
        <f aca="false">E1433</f>
        <v>36668</v>
      </c>
      <c r="H1433" s="4" t="n">
        <f aca="false">G1433-36420</f>
        <v>248</v>
      </c>
      <c r="I1433" s="4" t="n">
        <f aca="false">FLOOR(H1433/7,1)+1</f>
        <v>36</v>
      </c>
    </row>
    <row r="1434" customFormat="false" ht="11.25" hidden="false" customHeight="false" outlineLevel="0" collapsed="false">
      <c r="A1434" s="2" t="n">
        <v>36668.8895833333</v>
      </c>
      <c r="B1434" s="1" t="n">
        <f aca="false">DAY(A1434)</f>
        <v>22</v>
      </c>
      <c r="C1434" s="1" t="n">
        <f aca="false">MONTH(A1434)</f>
        <v>5</v>
      </c>
      <c r="D1434" s="1" t="n">
        <f aca="false">YEAR(A1434)</f>
        <v>2000</v>
      </c>
      <c r="E1434" s="3" t="n">
        <f aca="false">DATE(D1434,C1434,B1434)</f>
        <v>36668</v>
      </c>
      <c r="F1434" s="1" t="n">
        <f aca="false">WEEKDAY(E1434)</f>
        <v>2</v>
      </c>
      <c r="G1434" s="4" t="n">
        <f aca="false">E1434</f>
        <v>36668</v>
      </c>
      <c r="H1434" s="4" t="n">
        <f aca="false">G1434-36420</f>
        <v>248</v>
      </c>
      <c r="I1434" s="4" t="n">
        <f aca="false">FLOOR(H1434/7,1)+1</f>
        <v>36</v>
      </c>
    </row>
    <row r="1435" customFormat="false" ht="11.25" hidden="false" customHeight="false" outlineLevel="0" collapsed="false">
      <c r="A1435" s="2" t="n">
        <v>36668.8923611111</v>
      </c>
      <c r="B1435" s="1" t="n">
        <f aca="false">DAY(A1435)</f>
        <v>22</v>
      </c>
      <c r="C1435" s="1" t="n">
        <f aca="false">MONTH(A1435)</f>
        <v>5</v>
      </c>
      <c r="D1435" s="1" t="n">
        <f aca="false">YEAR(A1435)</f>
        <v>2000</v>
      </c>
      <c r="E1435" s="3" t="n">
        <f aca="false">DATE(D1435,C1435,B1435)</f>
        <v>36668</v>
      </c>
      <c r="F1435" s="1" t="n">
        <f aca="false">WEEKDAY(E1435)</f>
        <v>2</v>
      </c>
      <c r="G1435" s="4" t="n">
        <f aca="false">E1435</f>
        <v>36668</v>
      </c>
      <c r="H1435" s="4" t="n">
        <f aca="false">G1435-36420</f>
        <v>248</v>
      </c>
      <c r="I1435" s="4" t="n">
        <f aca="false">FLOOR(H1435/7,1)+1</f>
        <v>36</v>
      </c>
    </row>
    <row r="1436" customFormat="false" ht="11.25" hidden="false" customHeight="false" outlineLevel="0" collapsed="false">
      <c r="A1436" s="2" t="n">
        <v>36668.8944444444</v>
      </c>
      <c r="B1436" s="1" t="n">
        <f aca="false">DAY(A1436)</f>
        <v>22</v>
      </c>
      <c r="C1436" s="1" t="n">
        <f aca="false">MONTH(A1436)</f>
        <v>5</v>
      </c>
      <c r="D1436" s="1" t="n">
        <f aca="false">YEAR(A1436)</f>
        <v>2000</v>
      </c>
      <c r="E1436" s="3" t="n">
        <f aca="false">DATE(D1436,C1436,B1436)</f>
        <v>36668</v>
      </c>
      <c r="F1436" s="1" t="n">
        <f aca="false">WEEKDAY(E1436)</f>
        <v>2</v>
      </c>
      <c r="G1436" s="4" t="n">
        <f aca="false">E1436</f>
        <v>36668</v>
      </c>
      <c r="H1436" s="4" t="n">
        <f aca="false">G1436-36420</f>
        <v>248</v>
      </c>
      <c r="I1436" s="4" t="n">
        <f aca="false">FLOOR(H1436/7,1)+1</f>
        <v>36</v>
      </c>
    </row>
    <row r="1437" customFormat="false" ht="11.25" hidden="false" customHeight="false" outlineLevel="0" collapsed="false">
      <c r="A1437" s="2" t="n">
        <v>36668.8972222222</v>
      </c>
      <c r="B1437" s="1" t="n">
        <f aca="false">DAY(A1437)</f>
        <v>22</v>
      </c>
      <c r="C1437" s="1" t="n">
        <f aca="false">MONTH(A1437)</f>
        <v>5</v>
      </c>
      <c r="D1437" s="1" t="n">
        <f aca="false">YEAR(A1437)</f>
        <v>2000</v>
      </c>
      <c r="E1437" s="3" t="n">
        <f aca="false">DATE(D1437,C1437,B1437)</f>
        <v>36668</v>
      </c>
      <c r="F1437" s="1" t="n">
        <f aca="false">WEEKDAY(E1437)</f>
        <v>2</v>
      </c>
      <c r="G1437" s="4" t="n">
        <f aca="false">E1437</f>
        <v>36668</v>
      </c>
      <c r="H1437" s="4" t="n">
        <f aca="false">G1437-36420</f>
        <v>248</v>
      </c>
      <c r="I1437" s="4" t="n">
        <f aca="false">FLOOR(H1437/7,1)+1</f>
        <v>36</v>
      </c>
    </row>
    <row r="1438" customFormat="false" ht="11.25" hidden="false" customHeight="false" outlineLevel="0" collapsed="false">
      <c r="A1438" s="2" t="n">
        <v>36668.9215277778</v>
      </c>
      <c r="B1438" s="1" t="n">
        <f aca="false">DAY(A1438)</f>
        <v>22</v>
      </c>
      <c r="C1438" s="1" t="n">
        <f aca="false">MONTH(A1438)</f>
        <v>5</v>
      </c>
      <c r="D1438" s="1" t="n">
        <f aca="false">YEAR(A1438)</f>
        <v>2000</v>
      </c>
      <c r="E1438" s="3" t="n">
        <f aca="false">DATE(D1438,C1438,B1438)</f>
        <v>36668</v>
      </c>
      <c r="F1438" s="1" t="n">
        <f aca="false">WEEKDAY(E1438)</f>
        <v>2</v>
      </c>
      <c r="G1438" s="4" t="n">
        <f aca="false">E1438</f>
        <v>36668</v>
      </c>
      <c r="H1438" s="4" t="n">
        <f aca="false">G1438-36420</f>
        <v>248</v>
      </c>
      <c r="I1438" s="4" t="n">
        <f aca="false">FLOOR(H1438/7,1)+1</f>
        <v>36</v>
      </c>
    </row>
    <row r="1439" customFormat="false" ht="11.25" hidden="false" customHeight="false" outlineLevel="0" collapsed="false">
      <c r="A1439" s="2" t="n">
        <v>36668.9659722222</v>
      </c>
      <c r="B1439" s="1" t="n">
        <f aca="false">DAY(A1439)</f>
        <v>22</v>
      </c>
      <c r="C1439" s="1" t="n">
        <f aca="false">MONTH(A1439)</f>
        <v>5</v>
      </c>
      <c r="D1439" s="1" t="n">
        <f aca="false">YEAR(A1439)</f>
        <v>2000</v>
      </c>
      <c r="E1439" s="3" t="n">
        <f aca="false">DATE(D1439,C1439,B1439)</f>
        <v>36668</v>
      </c>
      <c r="F1439" s="1" t="n">
        <f aca="false">WEEKDAY(E1439)</f>
        <v>2</v>
      </c>
      <c r="G1439" s="4" t="n">
        <f aca="false">E1439</f>
        <v>36668</v>
      </c>
      <c r="H1439" s="4" t="n">
        <f aca="false">G1439-36420</f>
        <v>248</v>
      </c>
      <c r="I1439" s="4" t="n">
        <f aca="false">FLOOR(H1439/7,1)+1</f>
        <v>36</v>
      </c>
    </row>
    <row r="1440" customFormat="false" ht="11.25" hidden="false" customHeight="false" outlineLevel="0" collapsed="false">
      <c r="A1440" s="2" t="n">
        <v>36668.9763888889</v>
      </c>
      <c r="B1440" s="1" t="n">
        <f aca="false">DAY(A1440)</f>
        <v>22</v>
      </c>
      <c r="C1440" s="1" t="n">
        <f aca="false">MONTH(A1440)</f>
        <v>5</v>
      </c>
      <c r="D1440" s="1" t="n">
        <f aca="false">YEAR(A1440)</f>
        <v>2000</v>
      </c>
      <c r="E1440" s="3" t="n">
        <f aca="false">DATE(D1440,C1440,B1440)</f>
        <v>36668</v>
      </c>
      <c r="F1440" s="1" t="n">
        <f aca="false">WEEKDAY(E1440)</f>
        <v>2</v>
      </c>
      <c r="G1440" s="4" t="n">
        <f aca="false">E1440</f>
        <v>36668</v>
      </c>
      <c r="H1440" s="4" t="n">
        <f aca="false">G1440-36420</f>
        <v>248</v>
      </c>
      <c r="I1440" s="4" t="n">
        <f aca="false">FLOOR(H1440/7,1)+1</f>
        <v>36</v>
      </c>
    </row>
    <row r="1441" customFormat="false" ht="11.25" hidden="false" customHeight="false" outlineLevel="0" collapsed="false">
      <c r="A1441" s="2" t="n">
        <v>36669.0041666667</v>
      </c>
      <c r="B1441" s="1" t="n">
        <f aca="false">DAY(A1441)</f>
        <v>23</v>
      </c>
      <c r="C1441" s="1" t="n">
        <f aca="false">MONTH(A1441)</f>
        <v>5</v>
      </c>
      <c r="D1441" s="1" t="n">
        <f aca="false">YEAR(A1441)</f>
        <v>2000</v>
      </c>
      <c r="E1441" s="3" t="n">
        <f aca="false">DATE(D1441,C1441,B1441)</f>
        <v>36669</v>
      </c>
      <c r="F1441" s="1" t="n">
        <f aca="false">WEEKDAY(E1441)</f>
        <v>3</v>
      </c>
      <c r="G1441" s="4" t="n">
        <f aca="false">E1441</f>
        <v>36669</v>
      </c>
      <c r="H1441" s="4" t="n">
        <f aca="false">G1441-36420</f>
        <v>249</v>
      </c>
      <c r="I1441" s="4" t="n">
        <f aca="false">FLOOR(H1441/7,1)+1</f>
        <v>36</v>
      </c>
    </row>
    <row r="1442" customFormat="false" ht="11.25" hidden="false" customHeight="false" outlineLevel="0" collapsed="false">
      <c r="A1442" s="2" t="n">
        <v>36669.0118055556</v>
      </c>
      <c r="B1442" s="1" t="n">
        <f aca="false">DAY(A1442)</f>
        <v>23</v>
      </c>
      <c r="C1442" s="1" t="n">
        <f aca="false">MONTH(A1442)</f>
        <v>5</v>
      </c>
      <c r="D1442" s="1" t="n">
        <f aca="false">YEAR(A1442)</f>
        <v>2000</v>
      </c>
      <c r="E1442" s="3" t="n">
        <f aca="false">DATE(D1442,C1442,B1442)</f>
        <v>36669</v>
      </c>
      <c r="F1442" s="1" t="n">
        <f aca="false">WEEKDAY(E1442)</f>
        <v>3</v>
      </c>
      <c r="G1442" s="4" t="n">
        <f aca="false">E1442</f>
        <v>36669</v>
      </c>
      <c r="H1442" s="4" t="n">
        <f aca="false">G1442-36420</f>
        <v>249</v>
      </c>
      <c r="I1442" s="4" t="n">
        <f aca="false">FLOOR(H1442/7,1)+1</f>
        <v>36</v>
      </c>
    </row>
    <row r="1443" customFormat="false" ht="11.25" hidden="false" customHeight="false" outlineLevel="0" collapsed="false">
      <c r="A1443" s="2" t="n">
        <v>36669.0736111111</v>
      </c>
      <c r="B1443" s="1" t="n">
        <f aca="false">DAY(A1443)</f>
        <v>23</v>
      </c>
      <c r="C1443" s="1" t="n">
        <f aca="false">MONTH(A1443)</f>
        <v>5</v>
      </c>
      <c r="D1443" s="1" t="n">
        <f aca="false">YEAR(A1443)</f>
        <v>2000</v>
      </c>
      <c r="E1443" s="3" t="n">
        <f aca="false">DATE(D1443,C1443,B1443)</f>
        <v>36669</v>
      </c>
      <c r="F1443" s="1" t="n">
        <f aca="false">WEEKDAY(E1443)</f>
        <v>3</v>
      </c>
      <c r="G1443" s="4" t="n">
        <f aca="false">E1443</f>
        <v>36669</v>
      </c>
      <c r="H1443" s="4" t="n">
        <f aca="false">G1443-36420</f>
        <v>249</v>
      </c>
      <c r="I1443" s="4" t="n">
        <f aca="false">FLOOR(H1443/7,1)+1</f>
        <v>36</v>
      </c>
    </row>
    <row r="1444" customFormat="false" ht="11.25" hidden="false" customHeight="false" outlineLevel="0" collapsed="false">
      <c r="A1444" s="2" t="n">
        <v>36669.1423611111</v>
      </c>
      <c r="B1444" s="1" t="n">
        <f aca="false">DAY(A1444)</f>
        <v>23</v>
      </c>
      <c r="C1444" s="1" t="n">
        <f aca="false">MONTH(A1444)</f>
        <v>5</v>
      </c>
      <c r="D1444" s="1" t="n">
        <f aca="false">YEAR(A1444)</f>
        <v>2000</v>
      </c>
      <c r="E1444" s="3" t="n">
        <f aca="false">DATE(D1444,C1444,B1444)</f>
        <v>36669</v>
      </c>
      <c r="F1444" s="1" t="n">
        <f aca="false">WEEKDAY(E1444)</f>
        <v>3</v>
      </c>
      <c r="G1444" s="4" t="n">
        <f aca="false">E1444</f>
        <v>36669</v>
      </c>
      <c r="H1444" s="4" t="n">
        <f aca="false">G1444-36420</f>
        <v>249</v>
      </c>
      <c r="I1444" s="4" t="n">
        <f aca="false">FLOOR(H1444/7,1)+1</f>
        <v>36</v>
      </c>
    </row>
    <row r="1445" customFormat="false" ht="11.25" hidden="false" customHeight="false" outlineLevel="0" collapsed="false">
      <c r="A1445" s="2" t="n">
        <v>36669.2715277778</v>
      </c>
      <c r="B1445" s="1" t="n">
        <f aca="false">DAY(A1445)</f>
        <v>23</v>
      </c>
      <c r="C1445" s="1" t="n">
        <f aca="false">MONTH(A1445)</f>
        <v>5</v>
      </c>
      <c r="D1445" s="1" t="n">
        <f aca="false">YEAR(A1445)</f>
        <v>2000</v>
      </c>
      <c r="E1445" s="3" t="n">
        <f aca="false">DATE(D1445,C1445,B1445)</f>
        <v>36669</v>
      </c>
      <c r="F1445" s="1" t="n">
        <f aca="false">WEEKDAY(E1445)</f>
        <v>3</v>
      </c>
      <c r="G1445" s="4" t="n">
        <f aca="false">E1445</f>
        <v>36669</v>
      </c>
      <c r="H1445" s="4" t="n">
        <f aca="false">G1445-36420</f>
        <v>249</v>
      </c>
      <c r="I1445" s="4" t="n">
        <f aca="false">FLOOR(H1445/7,1)+1</f>
        <v>36</v>
      </c>
    </row>
    <row r="1446" customFormat="false" ht="11.25" hidden="false" customHeight="false" outlineLevel="0" collapsed="false">
      <c r="A1446" s="2" t="n">
        <v>36669.6541666667</v>
      </c>
      <c r="B1446" s="1" t="n">
        <f aca="false">DAY(A1446)</f>
        <v>23</v>
      </c>
      <c r="C1446" s="1" t="n">
        <f aca="false">MONTH(A1446)</f>
        <v>5</v>
      </c>
      <c r="D1446" s="1" t="n">
        <f aca="false">YEAR(A1446)</f>
        <v>2000</v>
      </c>
      <c r="E1446" s="3" t="n">
        <f aca="false">DATE(D1446,C1446,B1446)</f>
        <v>36669</v>
      </c>
      <c r="F1446" s="1" t="n">
        <f aca="false">WEEKDAY(E1446)</f>
        <v>3</v>
      </c>
      <c r="G1446" s="4" t="n">
        <f aca="false">E1446</f>
        <v>36669</v>
      </c>
      <c r="H1446" s="4" t="n">
        <f aca="false">G1446-36420</f>
        <v>249</v>
      </c>
      <c r="I1446" s="4" t="n">
        <f aca="false">FLOOR(H1446/7,1)+1</f>
        <v>36</v>
      </c>
    </row>
    <row r="1447" customFormat="false" ht="11.25" hidden="false" customHeight="false" outlineLevel="0" collapsed="false">
      <c r="A1447" s="2" t="n">
        <v>36669.6861111111</v>
      </c>
      <c r="B1447" s="1" t="n">
        <f aca="false">DAY(A1447)</f>
        <v>23</v>
      </c>
      <c r="C1447" s="1" t="n">
        <f aca="false">MONTH(A1447)</f>
        <v>5</v>
      </c>
      <c r="D1447" s="1" t="n">
        <f aca="false">YEAR(A1447)</f>
        <v>2000</v>
      </c>
      <c r="E1447" s="3" t="n">
        <f aca="false">DATE(D1447,C1447,B1447)</f>
        <v>36669</v>
      </c>
      <c r="F1447" s="1" t="n">
        <f aca="false">WEEKDAY(E1447)</f>
        <v>3</v>
      </c>
      <c r="G1447" s="4" t="n">
        <f aca="false">E1447</f>
        <v>36669</v>
      </c>
      <c r="H1447" s="4" t="n">
        <f aca="false">G1447-36420</f>
        <v>249</v>
      </c>
      <c r="I1447" s="4" t="n">
        <f aca="false">FLOOR(H1447/7,1)+1</f>
        <v>36</v>
      </c>
    </row>
    <row r="1448" customFormat="false" ht="11.25" hidden="false" customHeight="false" outlineLevel="0" collapsed="false">
      <c r="A1448" s="2" t="n">
        <v>36669.7215277778</v>
      </c>
      <c r="B1448" s="1" t="n">
        <f aca="false">DAY(A1448)</f>
        <v>23</v>
      </c>
      <c r="C1448" s="1" t="n">
        <f aca="false">MONTH(A1448)</f>
        <v>5</v>
      </c>
      <c r="D1448" s="1" t="n">
        <f aca="false">YEAR(A1448)</f>
        <v>2000</v>
      </c>
      <c r="E1448" s="3" t="n">
        <f aca="false">DATE(D1448,C1448,B1448)</f>
        <v>36669</v>
      </c>
      <c r="F1448" s="1" t="n">
        <f aca="false">WEEKDAY(E1448)</f>
        <v>3</v>
      </c>
      <c r="G1448" s="4" t="n">
        <f aca="false">E1448</f>
        <v>36669</v>
      </c>
      <c r="H1448" s="4" t="n">
        <f aca="false">G1448-36420</f>
        <v>249</v>
      </c>
      <c r="I1448" s="4" t="n">
        <f aca="false">FLOOR(H1448/7,1)+1</f>
        <v>36</v>
      </c>
    </row>
    <row r="1449" customFormat="false" ht="11.25" hidden="false" customHeight="false" outlineLevel="0" collapsed="false">
      <c r="A1449" s="2" t="n">
        <v>36669.7236111111</v>
      </c>
      <c r="B1449" s="1" t="n">
        <f aca="false">DAY(A1449)</f>
        <v>23</v>
      </c>
      <c r="C1449" s="1" t="n">
        <f aca="false">MONTH(A1449)</f>
        <v>5</v>
      </c>
      <c r="D1449" s="1" t="n">
        <f aca="false">YEAR(A1449)</f>
        <v>2000</v>
      </c>
      <c r="E1449" s="3" t="n">
        <f aca="false">DATE(D1449,C1449,B1449)</f>
        <v>36669</v>
      </c>
      <c r="F1449" s="1" t="n">
        <f aca="false">WEEKDAY(E1449)</f>
        <v>3</v>
      </c>
      <c r="G1449" s="4" t="n">
        <f aca="false">E1449</f>
        <v>36669</v>
      </c>
      <c r="H1449" s="4" t="n">
        <f aca="false">G1449-36420</f>
        <v>249</v>
      </c>
      <c r="I1449" s="4" t="n">
        <f aca="false">FLOOR(H1449/7,1)+1</f>
        <v>36</v>
      </c>
    </row>
    <row r="1450" customFormat="false" ht="11.25" hidden="false" customHeight="false" outlineLevel="0" collapsed="false">
      <c r="A1450" s="2" t="n">
        <v>36669.7395833333</v>
      </c>
      <c r="B1450" s="1" t="n">
        <f aca="false">DAY(A1450)</f>
        <v>23</v>
      </c>
      <c r="C1450" s="1" t="n">
        <f aca="false">MONTH(A1450)</f>
        <v>5</v>
      </c>
      <c r="D1450" s="1" t="n">
        <f aca="false">YEAR(A1450)</f>
        <v>2000</v>
      </c>
      <c r="E1450" s="3" t="n">
        <f aca="false">DATE(D1450,C1450,B1450)</f>
        <v>36669</v>
      </c>
      <c r="F1450" s="1" t="n">
        <f aca="false">WEEKDAY(E1450)</f>
        <v>3</v>
      </c>
      <c r="G1450" s="4" t="n">
        <f aca="false">E1450</f>
        <v>36669</v>
      </c>
      <c r="H1450" s="4" t="n">
        <f aca="false">G1450-36420</f>
        <v>249</v>
      </c>
      <c r="I1450" s="4" t="n">
        <f aca="false">FLOOR(H1450/7,1)+1</f>
        <v>36</v>
      </c>
    </row>
    <row r="1451" customFormat="false" ht="11.25" hidden="false" customHeight="false" outlineLevel="0" collapsed="false">
      <c r="A1451" s="2" t="n">
        <v>36669.8180555556</v>
      </c>
      <c r="B1451" s="1" t="n">
        <f aca="false">DAY(A1451)</f>
        <v>23</v>
      </c>
      <c r="C1451" s="1" t="n">
        <f aca="false">MONTH(A1451)</f>
        <v>5</v>
      </c>
      <c r="D1451" s="1" t="n">
        <f aca="false">YEAR(A1451)</f>
        <v>2000</v>
      </c>
      <c r="E1451" s="3" t="n">
        <f aca="false">DATE(D1451,C1451,B1451)</f>
        <v>36669</v>
      </c>
      <c r="F1451" s="1" t="n">
        <f aca="false">WEEKDAY(E1451)</f>
        <v>3</v>
      </c>
      <c r="G1451" s="4" t="n">
        <f aca="false">E1451</f>
        <v>36669</v>
      </c>
      <c r="H1451" s="4" t="n">
        <f aca="false">G1451-36420</f>
        <v>249</v>
      </c>
      <c r="I1451" s="4" t="n">
        <f aca="false">FLOOR(H1451/7,1)+1</f>
        <v>36</v>
      </c>
    </row>
    <row r="1452" customFormat="false" ht="11.25" hidden="false" customHeight="false" outlineLevel="0" collapsed="false">
      <c r="A1452" s="2" t="n">
        <v>36669.8743055556</v>
      </c>
      <c r="B1452" s="1" t="n">
        <f aca="false">DAY(A1452)</f>
        <v>23</v>
      </c>
      <c r="C1452" s="1" t="n">
        <f aca="false">MONTH(A1452)</f>
        <v>5</v>
      </c>
      <c r="D1452" s="1" t="n">
        <f aca="false">YEAR(A1452)</f>
        <v>2000</v>
      </c>
      <c r="E1452" s="3" t="n">
        <f aca="false">DATE(D1452,C1452,B1452)</f>
        <v>36669</v>
      </c>
      <c r="F1452" s="1" t="n">
        <f aca="false">WEEKDAY(E1452)</f>
        <v>3</v>
      </c>
      <c r="G1452" s="4" t="n">
        <f aca="false">E1452</f>
        <v>36669</v>
      </c>
      <c r="H1452" s="4" t="n">
        <f aca="false">G1452-36420</f>
        <v>249</v>
      </c>
      <c r="I1452" s="4" t="n">
        <f aca="false">FLOOR(H1452/7,1)+1</f>
        <v>36</v>
      </c>
    </row>
    <row r="1453" customFormat="false" ht="11.25" hidden="false" customHeight="false" outlineLevel="0" collapsed="false">
      <c r="A1453" s="2" t="n">
        <v>36669.9763888889</v>
      </c>
      <c r="B1453" s="1" t="n">
        <f aca="false">DAY(A1453)</f>
        <v>23</v>
      </c>
      <c r="C1453" s="1" t="n">
        <f aca="false">MONTH(A1453)</f>
        <v>5</v>
      </c>
      <c r="D1453" s="1" t="n">
        <f aca="false">YEAR(A1453)</f>
        <v>2000</v>
      </c>
      <c r="E1453" s="3" t="n">
        <f aca="false">DATE(D1453,C1453,B1453)</f>
        <v>36669</v>
      </c>
      <c r="F1453" s="1" t="n">
        <f aca="false">WEEKDAY(E1453)</f>
        <v>3</v>
      </c>
      <c r="G1453" s="4" t="n">
        <f aca="false">E1453</f>
        <v>36669</v>
      </c>
      <c r="H1453" s="4" t="n">
        <f aca="false">G1453-36420</f>
        <v>249</v>
      </c>
      <c r="I1453" s="4" t="n">
        <f aca="false">FLOOR(H1453/7,1)+1</f>
        <v>36</v>
      </c>
    </row>
    <row r="1454" customFormat="false" ht="11.25" hidden="false" customHeight="false" outlineLevel="0" collapsed="false">
      <c r="A1454" s="2" t="n">
        <v>36669.9930555556</v>
      </c>
      <c r="B1454" s="1" t="n">
        <f aca="false">DAY(A1454)</f>
        <v>23</v>
      </c>
      <c r="C1454" s="1" t="n">
        <f aca="false">MONTH(A1454)</f>
        <v>5</v>
      </c>
      <c r="D1454" s="1" t="n">
        <f aca="false">YEAR(A1454)</f>
        <v>2000</v>
      </c>
      <c r="E1454" s="3" t="n">
        <f aca="false">DATE(D1454,C1454,B1454)</f>
        <v>36669</v>
      </c>
      <c r="F1454" s="1" t="n">
        <f aca="false">WEEKDAY(E1454)</f>
        <v>3</v>
      </c>
      <c r="G1454" s="4" t="n">
        <f aca="false">E1454</f>
        <v>36669</v>
      </c>
      <c r="H1454" s="4" t="n">
        <f aca="false">G1454-36420</f>
        <v>249</v>
      </c>
      <c r="I1454" s="4" t="n">
        <f aca="false">FLOOR(H1454/7,1)+1</f>
        <v>36</v>
      </c>
    </row>
    <row r="1455" customFormat="false" ht="11.25" hidden="false" customHeight="false" outlineLevel="0" collapsed="false">
      <c r="A1455" s="2" t="n">
        <v>36669.9986111111</v>
      </c>
      <c r="B1455" s="1" t="n">
        <f aca="false">DAY(A1455)</f>
        <v>23</v>
      </c>
      <c r="C1455" s="1" t="n">
        <f aca="false">MONTH(A1455)</f>
        <v>5</v>
      </c>
      <c r="D1455" s="1" t="n">
        <f aca="false">YEAR(A1455)</f>
        <v>2000</v>
      </c>
      <c r="E1455" s="3" t="n">
        <f aca="false">DATE(D1455,C1455,B1455)</f>
        <v>36669</v>
      </c>
      <c r="F1455" s="1" t="n">
        <f aca="false">WEEKDAY(E1455)</f>
        <v>3</v>
      </c>
      <c r="G1455" s="4" t="n">
        <f aca="false">E1455</f>
        <v>36669</v>
      </c>
      <c r="H1455" s="4" t="n">
        <f aca="false">G1455-36420</f>
        <v>249</v>
      </c>
      <c r="I1455" s="4" t="n">
        <f aca="false">FLOOR(H1455/7,1)+1</f>
        <v>36</v>
      </c>
    </row>
    <row r="1456" customFormat="false" ht="11.25" hidden="false" customHeight="false" outlineLevel="0" collapsed="false">
      <c r="A1456" s="2" t="n">
        <v>36670.0375</v>
      </c>
      <c r="B1456" s="1" t="n">
        <f aca="false">DAY(A1456)</f>
        <v>24</v>
      </c>
      <c r="C1456" s="1" t="n">
        <f aca="false">MONTH(A1456)</f>
        <v>5</v>
      </c>
      <c r="D1456" s="1" t="n">
        <f aca="false">YEAR(A1456)</f>
        <v>2000</v>
      </c>
      <c r="E1456" s="3" t="n">
        <f aca="false">DATE(D1456,C1456,B1456)</f>
        <v>36670</v>
      </c>
      <c r="F1456" s="1" t="n">
        <f aca="false">WEEKDAY(E1456)</f>
        <v>4</v>
      </c>
      <c r="G1456" s="4" t="n">
        <f aca="false">E1456</f>
        <v>36670</v>
      </c>
      <c r="H1456" s="4" t="n">
        <f aca="false">G1456-36420</f>
        <v>250</v>
      </c>
      <c r="I1456" s="4" t="n">
        <f aca="false">FLOOR(H1456/7,1)+1</f>
        <v>36</v>
      </c>
    </row>
    <row r="1457" customFormat="false" ht="11.25" hidden="false" customHeight="false" outlineLevel="0" collapsed="false">
      <c r="A1457" s="2" t="n">
        <v>36670.5944444445</v>
      </c>
      <c r="B1457" s="1" t="n">
        <f aca="false">DAY(A1457)</f>
        <v>24</v>
      </c>
      <c r="C1457" s="1" t="n">
        <f aca="false">MONTH(A1457)</f>
        <v>5</v>
      </c>
      <c r="D1457" s="1" t="n">
        <f aca="false">YEAR(A1457)</f>
        <v>2000</v>
      </c>
      <c r="E1457" s="3" t="n">
        <f aca="false">DATE(D1457,C1457,B1457)</f>
        <v>36670</v>
      </c>
      <c r="F1457" s="1" t="n">
        <f aca="false">WEEKDAY(E1457)</f>
        <v>4</v>
      </c>
      <c r="G1457" s="4" t="n">
        <f aca="false">E1457</f>
        <v>36670</v>
      </c>
      <c r="H1457" s="4" t="n">
        <f aca="false">G1457-36420</f>
        <v>250</v>
      </c>
      <c r="I1457" s="4" t="n">
        <f aca="false">FLOOR(H1457/7,1)+1</f>
        <v>36</v>
      </c>
    </row>
    <row r="1458" customFormat="false" ht="11.25" hidden="false" customHeight="false" outlineLevel="0" collapsed="false">
      <c r="A1458" s="2" t="n">
        <v>36670.5965277778</v>
      </c>
      <c r="B1458" s="1" t="n">
        <f aca="false">DAY(A1458)</f>
        <v>24</v>
      </c>
      <c r="C1458" s="1" t="n">
        <f aca="false">MONTH(A1458)</f>
        <v>5</v>
      </c>
      <c r="D1458" s="1" t="n">
        <f aca="false">YEAR(A1458)</f>
        <v>2000</v>
      </c>
      <c r="E1458" s="3" t="n">
        <f aca="false">DATE(D1458,C1458,B1458)</f>
        <v>36670</v>
      </c>
      <c r="F1458" s="1" t="n">
        <f aca="false">WEEKDAY(E1458)</f>
        <v>4</v>
      </c>
      <c r="G1458" s="4" t="n">
        <f aca="false">E1458</f>
        <v>36670</v>
      </c>
      <c r="H1458" s="4" t="n">
        <f aca="false">G1458-36420</f>
        <v>250</v>
      </c>
      <c r="I1458" s="4" t="n">
        <f aca="false">FLOOR(H1458/7,1)+1</f>
        <v>36</v>
      </c>
    </row>
    <row r="1459" customFormat="false" ht="11.25" hidden="false" customHeight="false" outlineLevel="0" collapsed="false">
      <c r="A1459" s="2" t="n">
        <v>36670.6173611111</v>
      </c>
      <c r="B1459" s="1" t="n">
        <f aca="false">DAY(A1459)</f>
        <v>24</v>
      </c>
      <c r="C1459" s="1" t="n">
        <f aca="false">MONTH(A1459)</f>
        <v>5</v>
      </c>
      <c r="D1459" s="1" t="n">
        <f aca="false">YEAR(A1459)</f>
        <v>2000</v>
      </c>
      <c r="E1459" s="3" t="n">
        <f aca="false">DATE(D1459,C1459,B1459)</f>
        <v>36670</v>
      </c>
      <c r="F1459" s="1" t="n">
        <f aca="false">WEEKDAY(E1459)</f>
        <v>4</v>
      </c>
      <c r="G1459" s="4" t="n">
        <f aca="false">E1459</f>
        <v>36670</v>
      </c>
      <c r="H1459" s="4" t="n">
        <f aca="false">G1459-36420</f>
        <v>250</v>
      </c>
      <c r="I1459" s="4" t="n">
        <f aca="false">FLOOR(H1459/7,1)+1</f>
        <v>36</v>
      </c>
    </row>
    <row r="1460" customFormat="false" ht="11.25" hidden="false" customHeight="false" outlineLevel="0" collapsed="false">
      <c r="A1460" s="2" t="n">
        <v>36670.9208333333</v>
      </c>
      <c r="B1460" s="1" t="n">
        <f aca="false">DAY(A1460)</f>
        <v>24</v>
      </c>
      <c r="C1460" s="1" t="n">
        <f aca="false">MONTH(A1460)</f>
        <v>5</v>
      </c>
      <c r="D1460" s="1" t="n">
        <f aca="false">YEAR(A1460)</f>
        <v>2000</v>
      </c>
      <c r="E1460" s="3" t="n">
        <f aca="false">DATE(D1460,C1460,B1460)</f>
        <v>36670</v>
      </c>
      <c r="F1460" s="1" t="n">
        <f aca="false">WEEKDAY(E1460)</f>
        <v>4</v>
      </c>
      <c r="G1460" s="4" t="n">
        <f aca="false">E1460</f>
        <v>36670</v>
      </c>
      <c r="H1460" s="4" t="n">
        <f aca="false">G1460-36420</f>
        <v>250</v>
      </c>
      <c r="I1460" s="4" t="n">
        <f aca="false">FLOOR(H1460/7,1)+1</f>
        <v>36</v>
      </c>
    </row>
    <row r="1461" customFormat="false" ht="11.25" hidden="false" customHeight="false" outlineLevel="0" collapsed="false">
      <c r="A1461" s="2" t="n">
        <v>36670.9236111111</v>
      </c>
      <c r="B1461" s="1" t="n">
        <f aca="false">DAY(A1461)</f>
        <v>24</v>
      </c>
      <c r="C1461" s="1" t="n">
        <f aca="false">MONTH(A1461)</f>
        <v>5</v>
      </c>
      <c r="D1461" s="1" t="n">
        <f aca="false">YEAR(A1461)</f>
        <v>2000</v>
      </c>
      <c r="E1461" s="3" t="n">
        <f aca="false">DATE(D1461,C1461,B1461)</f>
        <v>36670</v>
      </c>
      <c r="F1461" s="1" t="n">
        <f aca="false">WEEKDAY(E1461)</f>
        <v>4</v>
      </c>
      <c r="G1461" s="4" t="n">
        <f aca="false">E1461</f>
        <v>36670</v>
      </c>
      <c r="H1461" s="4" t="n">
        <f aca="false">G1461-36420</f>
        <v>250</v>
      </c>
      <c r="I1461" s="4" t="n">
        <f aca="false">FLOOR(H1461/7,1)+1</f>
        <v>36</v>
      </c>
    </row>
    <row r="1462" customFormat="false" ht="11.25" hidden="false" customHeight="false" outlineLevel="0" collapsed="false">
      <c r="A1462" s="2" t="n">
        <v>36671.2298611111</v>
      </c>
      <c r="B1462" s="1" t="n">
        <f aca="false">DAY(A1462)</f>
        <v>25</v>
      </c>
      <c r="C1462" s="1" t="n">
        <f aca="false">MONTH(A1462)</f>
        <v>5</v>
      </c>
      <c r="D1462" s="1" t="n">
        <f aca="false">YEAR(A1462)</f>
        <v>2000</v>
      </c>
      <c r="E1462" s="3" t="n">
        <f aca="false">DATE(D1462,C1462,B1462)</f>
        <v>36671</v>
      </c>
      <c r="F1462" s="1" t="n">
        <f aca="false">WEEKDAY(E1462)</f>
        <v>5</v>
      </c>
      <c r="G1462" s="4" t="n">
        <f aca="false">E1462</f>
        <v>36671</v>
      </c>
      <c r="H1462" s="4" t="n">
        <f aca="false">G1462-36420</f>
        <v>251</v>
      </c>
      <c r="I1462" s="4" t="n">
        <f aca="false">FLOOR(H1462/7,1)+1</f>
        <v>36</v>
      </c>
    </row>
    <row r="1463" customFormat="false" ht="11.25" hidden="false" customHeight="false" outlineLevel="0" collapsed="false">
      <c r="A1463" s="2" t="n">
        <v>36671.25</v>
      </c>
      <c r="B1463" s="1" t="n">
        <f aca="false">DAY(A1463)</f>
        <v>25</v>
      </c>
      <c r="C1463" s="1" t="n">
        <f aca="false">MONTH(A1463)</f>
        <v>5</v>
      </c>
      <c r="D1463" s="1" t="n">
        <f aca="false">YEAR(A1463)</f>
        <v>2000</v>
      </c>
      <c r="E1463" s="3" t="n">
        <f aca="false">DATE(D1463,C1463,B1463)</f>
        <v>36671</v>
      </c>
      <c r="F1463" s="1" t="n">
        <f aca="false">WEEKDAY(E1463)</f>
        <v>5</v>
      </c>
      <c r="G1463" s="4" t="n">
        <f aca="false">E1463</f>
        <v>36671</v>
      </c>
      <c r="H1463" s="4" t="n">
        <f aca="false">G1463-36420</f>
        <v>251</v>
      </c>
      <c r="I1463" s="4" t="n">
        <f aca="false">FLOOR(H1463/7,1)+1</f>
        <v>36</v>
      </c>
    </row>
    <row r="1464" customFormat="false" ht="11.25" hidden="false" customHeight="false" outlineLevel="0" collapsed="false">
      <c r="A1464" s="2" t="n">
        <v>36671.3444444445</v>
      </c>
      <c r="B1464" s="1" t="n">
        <f aca="false">DAY(A1464)</f>
        <v>25</v>
      </c>
      <c r="C1464" s="1" t="n">
        <f aca="false">MONTH(A1464)</f>
        <v>5</v>
      </c>
      <c r="D1464" s="1" t="n">
        <f aca="false">YEAR(A1464)</f>
        <v>2000</v>
      </c>
      <c r="E1464" s="3" t="n">
        <f aca="false">DATE(D1464,C1464,B1464)</f>
        <v>36671</v>
      </c>
      <c r="F1464" s="1" t="n">
        <f aca="false">WEEKDAY(E1464)</f>
        <v>5</v>
      </c>
      <c r="G1464" s="4" t="n">
        <f aca="false">E1464</f>
        <v>36671</v>
      </c>
      <c r="H1464" s="4" t="n">
        <f aca="false">G1464-36420</f>
        <v>251</v>
      </c>
      <c r="I1464" s="4" t="n">
        <f aca="false">FLOOR(H1464/7,1)+1</f>
        <v>36</v>
      </c>
    </row>
    <row r="1465" customFormat="false" ht="11.25" hidden="false" customHeight="false" outlineLevel="0" collapsed="false">
      <c r="A1465" s="2" t="n">
        <v>36671.3597222222</v>
      </c>
      <c r="B1465" s="1" t="n">
        <f aca="false">DAY(A1465)</f>
        <v>25</v>
      </c>
      <c r="C1465" s="1" t="n">
        <f aca="false">MONTH(A1465)</f>
        <v>5</v>
      </c>
      <c r="D1465" s="1" t="n">
        <f aca="false">YEAR(A1465)</f>
        <v>2000</v>
      </c>
      <c r="E1465" s="3" t="n">
        <f aca="false">DATE(D1465,C1465,B1465)</f>
        <v>36671</v>
      </c>
      <c r="F1465" s="1" t="n">
        <f aca="false">WEEKDAY(E1465)</f>
        <v>5</v>
      </c>
      <c r="G1465" s="4" t="n">
        <f aca="false">E1465</f>
        <v>36671</v>
      </c>
      <c r="H1465" s="4" t="n">
        <f aca="false">G1465-36420</f>
        <v>251</v>
      </c>
      <c r="I1465" s="4" t="n">
        <f aca="false">FLOOR(H1465/7,1)+1</f>
        <v>36</v>
      </c>
    </row>
    <row r="1466" customFormat="false" ht="11.25" hidden="false" customHeight="false" outlineLevel="0" collapsed="false">
      <c r="A1466" s="2" t="n">
        <v>36671.4027777778</v>
      </c>
      <c r="B1466" s="1" t="n">
        <f aca="false">DAY(A1466)</f>
        <v>25</v>
      </c>
      <c r="C1466" s="1" t="n">
        <f aca="false">MONTH(A1466)</f>
        <v>5</v>
      </c>
      <c r="D1466" s="1" t="n">
        <f aca="false">YEAR(A1466)</f>
        <v>2000</v>
      </c>
      <c r="E1466" s="3" t="n">
        <f aca="false">DATE(D1466,C1466,B1466)</f>
        <v>36671</v>
      </c>
      <c r="F1466" s="1" t="n">
        <f aca="false">WEEKDAY(E1466)</f>
        <v>5</v>
      </c>
      <c r="G1466" s="4" t="n">
        <f aca="false">E1466</f>
        <v>36671</v>
      </c>
      <c r="H1466" s="4" t="n">
        <f aca="false">G1466-36420</f>
        <v>251</v>
      </c>
      <c r="I1466" s="4" t="n">
        <f aca="false">FLOOR(H1466/7,1)+1</f>
        <v>36</v>
      </c>
    </row>
    <row r="1467" customFormat="false" ht="11.25" hidden="false" customHeight="false" outlineLevel="0" collapsed="false">
      <c r="A1467" s="2" t="n">
        <v>36671.6076388889</v>
      </c>
      <c r="B1467" s="1" t="n">
        <f aca="false">DAY(A1467)</f>
        <v>25</v>
      </c>
      <c r="C1467" s="1" t="n">
        <f aca="false">MONTH(A1467)</f>
        <v>5</v>
      </c>
      <c r="D1467" s="1" t="n">
        <f aca="false">YEAR(A1467)</f>
        <v>2000</v>
      </c>
      <c r="E1467" s="3" t="n">
        <f aca="false">DATE(D1467,C1467,B1467)</f>
        <v>36671</v>
      </c>
      <c r="F1467" s="1" t="n">
        <f aca="false">WEEKDAY(E1467)</f>
        <v>5</v>
      </c>
      <c r="G1467" s="4" t="n">
        <f aca="false">E1467</f>
        <v>36671</v>
      </c>
      <c r="H1467" s="4" t="n">
        <f aca="false">G1467-36420</f>
        <v>251</v>
      </c>
      <c r="I1467" s="4" t="n">
        <f aca="false">FLOOR(H1467/7,1)+1</f>
        <v>36</v>
      </c>
    </row>
    <row r="1468" customFormat="false" ht="11.25" hidden="false" customHeight="false" outlineLevel="0" collapsed="false">
      <c r="A1468" s="2" t="n">
        <v>36671.6111111111</v>
      </c>
      <c r="B1468" s="1" t="n">
        <f aca="false">DAY(A1468)</f>
        <v>25</v>
      </c>
      <c r="C1468" s="1" t="n">
        <f aca="false">MONTH(A1468)</f>
        <v>5</v>
      </c>
      <c r="D1468" s="1" t="n">
        <f aca="false">YEAR(A1468)</f>
        <v>2000</v>
      </c>
      <c r="E1468" s="3" t="n">
        <f aca="false">DATE(D1468,C1468,B1468)</f>
        <v>36671</v>
      </c>
      <c r="F1468" s="1" t="n">
        <f aca="false">WEEKDAY(E1468)</f>
        <v>5</v>
      </c>
      <c r="G1468" s="4" t="n">
        <f aca="false">E1468</f>
        <v>36671</v>
      </c>
      <c r="H1468" s="4" t="n">
        <f aca="false">G1468-36420</f>
        <v>251</v>
      </c>
      <c r="I1468" s="4" t="n">
        <f aca="false">FLOOR(H1468/7,1)+1</f>
        <v>36</v>
      </c>
    </row>
    <row r="1469" customFormat="false" ht="11.25" hidden="false" customHeight="false" outlineLevel="0" collapsed="false">
      <c r="A1469" s="2" t="n">
        <v>36671.6333333333</v>
      </c>
      <c r="B1469" s="1" t="n">
        <f aca="false">DAY(A1469)</f>
        <v>25</v>
      </c>
      <c r="C1469" s="1" t="n">
        <f aca="false">MONTH(A1469)</f>
        <v>5</v>
      </c>
      <c r="D1469" s="1" t="n">
        <f aca="false">YEAR(A1469)</f>
        <v>2000</v>
      </c>
      <c r="E1469" s="3" t="n">
        <f aca="false">DATE(D1469,C1469,B1469)</f>
        <v>36671</v>
      </c>
      <c r="F1469" s="1" t="n">
        <f aca="false">WEEKDAY(E1469)</f>
        <v>5</v>
      </c>
      <c r="G1469" s="4" t="n">
        <f aca="false">E1469</f>
        <v>36671</v>
      </c>
      <c r="H1469" s="4" t="n">
        <f aca="false">G1469-36420</f>
        <v>251</v>
      </c>
      <c r="I1469" s="4" t="n">
        <f aca="false">FLOOR(H1469/7,1)+1</f>
        <v>36</v>
      </c>
    </row>
    <row r="1470" customFormat="false" ht="11.25" hidden="false" customHeight="false" outlineLevel="0" collapsed="false">
      <c r="A1470" s="2" t="n">
        <v>36671.6361111111</v>
      </c>
      <c r="B1470" s="1" t="n">
        <f aca="false">DAY(A1470)</f>
        <v>25</v>
      </c>
      <c r="C1470" s="1" t="n">
        <f aca="false">MONTH(A1470)</f>
        <v>5</v>
      </c>
      <c r="D1470" s="1" t="n">
        <f aca="false">YEAR(A1470)</f>
        <v>2000</v>
      </c>
      <c r="E1470" s="3" t="n">
        <f aca="false">DATE(D1470,C1470,B1470)</f>
        <v>36671</v>
      </c>
      <c r="F1470" s="1" t="n">
        <f aca="false">WEEKDAY(E1470)</f>
        <v>5</v>
      </c>
      <c r="G1470" s="4" t="n">
        <f aca="false">E1470</f>
        <v>36671</v>
      </c>
      <c r="H1470" s="4" t="n">
        <f aca="false">G1470-36420</f>
        <v>251</v>
      </c>
      <c r="I1470" s="4" t="n">
        <f aca="false">FLOOR(H1470/7,1)+1</f>
        <v>36</v>
      </c>
    </row>
    <row r="1471" customFormat="false" ht="11.25" hidden="false" customHeight="false" outlineLevel="0" collapsed="false">
      <c r="A1471" s="2" t="n">
        <v>36671.6388888889</v>
      </c>
      <c r="B1471" s="1" t="n">
        <f aca="false">DAY(A1471)</f>
        <v>25</v>
      </c>
      <c r="C1471" s="1" t="n">
        <f aca="false">MONTH(A1471)</f>
        <v>5</v>
      </c>
      <c r="D1471" s="1" t="n">
        <f aca="false">YEAR(A1471)</f>
        <v>2000</v>
      </c>
      <c r="E1471" s="3" t="n">
        <f aca="false">DATE(D1471,C1471,B1471)</f>
        <v>36671</v>
      </c>
      <c r="F1471" s="1" t="n">
        <f aca="false">WEEKDAY(E1471)</f>
        <v>5</v>
      </c>
      <c r="G1471" s="4" t="n">
        <f aca="false">E1471</f>
        <v>36671</v>
      </c>
      <c r="H1471" s="4" t="n">
        <f aca="false">G1471-36420</f>
        <v>251</v>
      </c>
      <c r="I1471" s="4" t="n">
        <f aca="false">FLOOR(H1471/7,1)+1</f>
        <v>36</v>
      </c>
    </row>
    <row r="1472" customFormat="false" ht="11.25" hidden="false" customHeight="false" outlineLevel="0" collapsed="false">
      <c r="A1472" s="2" t="n">
        <v>36671.6868055556</v>
      </c>
      <c r="B1472" s="1" t="n">
        <f aca="false">DAY(A1472)</f>
        <v>25</v>
      </c>
      <c r="C1472" s="1" t="n">
        <f aca="false">MONTH(A1472)</f>
        <v>5</v>
      </c>
      <c r="D1472" s="1" t="n">
        <f aca="false">YEAR(A1472)</f>
        <v>2000</v>
      </c>
      <c r="E1472" s="3" t="n">
        <f aca="false">DATE(D1472,C1472,B1472)</f>
        <v>36671</v>
      </c>
      <c r="F1472" s="1" t="n">
        <f aca="false">WEEKDAY(E1472)</f>
        <v>5</v>
      </c>
      <c r="G1472" s="4" t="n">
        <f aca="false">E1472</f>
        <v>36671</v>
      </c>
      <c r="H1472" s="4" t="n">
        <f aca="false">G1472-36420</f>
        <v>251</v>
      </c>
      <c r="I1472" s="4" t="n">
        <f aca="false">FLOOR(H1472/7,1)+1</f>
        <v>36</v>
      </c>
    </row>
    <row r="1473" customFormat="false" ht="11.25" hidden="false" customHeight="false" outlineLevel="0" collapsed="false">
      <c r="A1473" s="2" t="n">
        <v>36671.7104166667</v>
      </c>
      <c r="B1473" s="1" t="n">
        <f aca="false">DAY(A1473)</f>
        <v>25</v>
      </c>
      <c r="C1473" s="1" t="n">
        <f aca="false">MONTH(A1473)</f>
        <v>5</v>
      </c>
      <c r="D1473" s="1" t="n">
        <f aca="false">YEAR(A1473)</f>
        <v>2000</v>
      </c>
      <c r="E1473" s="3" t="n">
        <f aca="false">DATE(D1473,C1473,B1473)</f>
        <v>36671</v>
      </c>
      <c r="F1473" s="1" t="n">
        <f aca="false">WEEKDAY(E1473)</f>
        <v>5</v>
      </c>
      <c r="G1473" s="4" t="n">
        <f aca="false">E1473</f>
        <v>36671</v>
      </c>
      <c r="H1473" s="4" t="n">
        <f aca="false">G1473-36420</f>
        <v>251</v>
      </c>
      <c r="I1473" s="4" t="n">
        <f aca="false">FLOOR(H1473/7,1)+1</f>
        <v>36</v>
      </c>
    </row>
    <row r="1474" customFormat="false" ht="11.25" hidden="false" customHeight="false" outlineLevel="0" collapsed="false">
      <c r="A1474" s="2" t="n">
        <v>36671.7451388889</v>
      </c>
      <c r="B1474" s="1" t="n">
        <f aca="false">DAY(A1474)</f>
        <v>25</v>
      </c>
      <c r="C1474" s="1" t="n">
        <f aca="false">MONTH(A1474)</f>
        <v>5</v>
      </c>
      <c r="D1474" s="1" t="n">
        <f aca="false">YEAR(A1474)</f>
        <v>2000</v>
      </c>
      <c r="E1474" s="3" t="n">
        <f aca="false">DATE(D1474,C1474,B1474)</f>
        <v>36671</v>
      </c>
      <c r="F1474" s="1" t="n">
        <f aca="false">WEEKDAY(E1474)</f>
        <v>5</v>
      </c>
      <c r="G1474" s="4" t="n">
        <f aca="false">E1474</f>
        <v>36671</v>
      </c>
      <c r="H1474" s="4" t="n">
        <f aca="false">G1474-36420</f>
        <v>251</v>
      </c>
      <c r="I1474" s="4" t="n">
        <f aca="false">FLOOR(H1474/7,1)+1</f>
        <v>36</v>
      </c>
    </row>
    <row r="1475" customFormat="false" ht="11.25" hidden="false" customHeight="false" outlineLevel="0" collapsed="false">
      <c r="A1475" s="2" t="n">
        <v>36671.7513888889</v>
      </c>
      <c r="B1475" s="1" t="n">
        <f aca="false">DAY(A1475)</f>
        <v>25</v>
      </c>
      <c r="C1475" s="1" t="n">
        <f aca="false">MONTH(A1475)</f>
        <v>5</v>
      </c>
      <c r="D1475" s="1" t="n">
        <f aca="false">YEAR(A1475)</f>
        <v>2000</v>
      </c>
      <c r="E1475" s="3" t="n">
        <f aca="false">DATE(D1475,C1475,B1475)</f>
        <v>36671</v>
      </c>
      <c r="F1475" s="1" t="n">
        <f aca="false">WEEKDAY(E1475)</f>
        <v>5</v>
      </c>
      <c r="G1475" s="4" t="n">
        <f aca="false">E1475</f>
        <v>36671</v>
      </c>
      <c r="H1475" s="4" t="n">
        <f aca="false">G1475-36420</f>
        <v>251</v>
      </c>
      <c r="I1475" s="4" t="n">
        <f aca="false">FLOOR(H1475/7,1)+1</f>
        <v>36</v>
      </c>
    </row>
    <row r="1476" customFormat="false" ht="11.25" hidden="false" customHeight="false" outlineLevel="0" collapsed="false">
      <c r="A1476" s="2" t="n">
        <v>36671.7625</v>
      </c>
      <c r="B1476" s="1" t="n">
        <f aca="false">DAY(A1476)</f>
        <v>25</v>
      </c>
      <c r="C1476" s="1" t="n">
        <f aca="false">MONTH(A1476)</f>
        <v>5</v>
      </c>
      <c r="D1476" s="1" t="n">
        <f aca="false">YEAR(A1476)</f>
        <v>2000</v>
      </c>
      <c r="E1476" s="3" t="n">
        <f aca="false">DATE(D1476,C1476,B1476)</f>
        <v>36671</v>
      </c>
      <c r="F1476" s="1" t="n">
        <f aca="false">WEEKDAY(E1476)</f>
        <v>5</v>
      </c>
      <c r="G1476" s="4" t="n">
        <f aca="false">E1476</f>
        <v>36671</v>
      </c>
      <c r="H1476" s="4" t="n">
        <f aca="false">G1476-36420</f>
        <v>251</v>
      </c>
      <c r="I1476" s="4" t="n">
        <f aca="false">FLOOR(H1476/7,1)+1</f>
        <v>36</v>
      </c>
    </row>
    <row r="1477" customFormat="false" ht="11.25" hidden="false" customHeight="false" outlineLevel="0" collapsed="false">
      <c r="A1477" s="2" t="n">
        <v>36671.78125</v>
      </c>
      <c r="B1477" s="1" t="n">
        <f aca="false">DAY(A1477)</f>
        <v>25</v>
      </c>
      <c r="C1477" s="1" t="n">
        <f aca="false">MONTH(A1477)</f>
        <v>5</v>
      </c>
      <c r="D1477" s="1" t="n">
        <f aca="false">YEAR(A1477)</f>
        <v>2000</v>
      </c>
      <c r="E1477" s="3" t="n">
        <f aca="false">DATE(D1477,C1477,B1477)</f>
        <v>36671</v>
      </c>
      <c r="F1477" s="1" t="n">
        <f aca="false">WEEKDAY(E1477)</f>
        <v>5</v>
      </c>
      <c r="G1477" s="4" t="n">
        <f aca="false">E1477</f>
        <v>36671</v>
      </c>
      <c r="H1477" s="4" t="n">
        <f aca="false">G1477-36420</f>
        <v>251</v>
      </c>
      <c r="I1477" s="4" t="n">
        <f aca="false">FLOOR(H1477/7,1)+1</f>
        <v>36</v>
      </c>
    </row>
    <row r="1478" customFormat="false" ht="11.25" hidden="false" customHeight="false" outlineLevel="0" collapsed="false">
      <c r="A1478" s="2" t="n">
        <v>36671.7944444444</v>
      </c>
      <c r="B1478" s="1" t="n">
        <f aca="false">DAY(A1478)</f>
        <v>25</v>
      </c>
      <c r="C1478" s="1" t="n">
        <f aca="false">MONTH(A1478)</f>
        <v>5</v>
      </c>
      <c r="D1478" s="1" t="n">
        <f aca="false">YEAR(A1478)</f>
        <v>2000</v>
      </c>
      <c r="E1478" s="3" t="n">
        <f aca="false">DATE(D1478,C1478,B1478)</f>
        <v>36671</v>
      </c>
      <c r="F1478" s="1" t="n">
        <f aca="false">WEEKDAY(E1478)</f>
        <v>5</v>
      </c>
      <c r="G1478" s="4" t="n">
        <f aca="false">E1478</f>
        <v>36671</v>
      </c>
      <c r="H1478" s="4" t="n">
        <f aca="false">G1478-36420</f>
        <v>251</v>
      </c>
      <c r="I1478" s="4" t="n">
        <f aca="false">FLOOR(H1478/7,1)+1</f>
        <v>36</v>
      </c>
    </row>
    <row r="1479" customFormat="false" ht="11.25" hidden="false" customHeight="false" outlineLevel="0" collapsed="false">
      <c r="A1479" s="2" t="n">
        <v>36671.7944444444</v>
      </c>
      <c r="B1479" s="1" t="n">
        <f aca="false">DAY(A1479)</f>
        <v>25</v>
      </c>
      <c r="C1479" s="1" t="n">
        <f aca="false">MONTH(A1479)</f>
        <v>5</v>
      </c>
      <c r="D1479" s="1" t="n">
        <f aca="false">YEAR(A1479)</f>
        <v>2000</v>
      </c>
      <c r="E1479" s="3" t="n">
        <f aca="false">DATE(D1479,C1479,B1479)</f>
        <v>36671</v>
      </c>
      <c r="F1479" s="1" t="n">
        <f aca="false">WEEKDAY(E1479)</f>
        <v>5</v>
      </c>
      <c r="G1479" s="4" t="n">
        <f aca="false">E1479</f>
        <v>36671</v>
      </c>
      <c r="H1479" s="4" t="n">
        <f aca="false">G1479-36420</f>
        <v>251</v>
      </c>
      <c r="I1479" s="4" t="n">
        <f aca="false">FLOOR(H1479/7,1)+1</f>
        <v>36</v>
      </c>
    </row>
    <row r="1480" customFormat="false" ht="11.25" hidden="false" customHeight="false" outlineLevel="0" collapsed="false">
      <c r="A1480" s="2" t="n">
        <v>36671.8076388889</v>
      </c>
      <c r="B1480" s="1" t="n">
        <f aca="false">DAY(A1480)</f>
        <v>25</v>
      </c>
      <c r="C1480" s="1" t="n">
        <f aca="false">MONTH(A1480)</f>
        <v>5</v>
      </c>
      <c r="D1480" s="1" t="n">
        <f aca="false">YEAR(A1480)</f>
        <v>2000</v>
      </c>
      <c r="E1480" s="3" t="n">
        <f aca="false">DATE(D1480,C1480,B1480)</f>
        <v>36671</v>
      </c>
      <c r="F1480" s="1" t="n">
        <f aca="false">WEEKDAY(E1480)</f>
        <v>5</v>
      </c>
      <c r="G1480" s="4" t="n">
        <f aca="false">E1480</f>
        <v>36671</v>
      </c>
      <c r="H1480" s="4" t="n">
        <f aca="false">G1480-36420</f>
        <v>251</v>
      </c>
      <c r="I1480" s="4" t="n">
        <f aca="false">FLOOR(H1480/7,1)+1</f>
        <v>36</v>
      </c>
    </row>
    <row r="1481" customFormat="false" ht="11.25" hidden="false" customHeight="false" outlineLevel="0" collapsed="false">
      <c r="A1481" s="2" t="n">
        <v>36671.8229166667</v>
      </c>
      <c r="B1481" s="1" t="n">
        <f aca="false">DAY(A1481)</f>
        <v>25</v>
      </c>
      <c r="C1481" s="1" t="n">
        <f aca="false">MONTH(A1481)</f>
        <v>5</v>
      </c>
      <c r="D1481" s="1" t="n">
        <f aca="false">YEAR(A1481)</f>
        <v>2000</v>
      </c>
      <c r="E1481" s="3" t="n">
        <f aca="false">DATE(D1481,C1481,B1481)</f>
        <v>36671</v>
      </c>
      <c r="F1481" s="1" t="n">
        <f aca="false">WEEKDAY(E1481)</f>
        <v>5</v>
      </c>
      <c r="G1481" s="4" t="n">
        <f aca="false">E1481</f>
        <v>36671</v>
      </c>
      <c r="H1481" s="4" t="n">
        <f aca="false">G1481-36420</f>
        <v>251</v>
      </c>
      <c r="I1481" s="4" t="n">
        <f aca="false">FLOOR(H1481/7,1)+1</f>
        <v>36</v>
      </c>
    </row>
    <row r="1482" customFormat="false" ht="11.25" hidden="false" customHeight="false" outlineLevel="0" collapsed="false">
      <c r="A1482" s="2" t="n">
        <v>36671.8291666667</v>
      </c>
      <c r="B1482" s="1" t="n">
        <f aca="false">DAY(A1482)</f>
        <v>25</v>
      </c>
      <c r="C1482" s="1" t="n">
        <f aca="false">MONTH(A1482)</f>
        <v>5</v>
      </c>
      <c r="D1482" s="1" t="n">
        <f aca="false">YEAR(A1482)</f>
        <v>2000</v>
      </c>
      <c r="E1482" s="3" t="n">
        <f aca="false">DATE(D1482,C1482,B1482)</f>
        <v>36671</v>
      </c>
      <c r="F1482" s="1" t="n">
        <f aca="false">WEEKDAY(E1482)</f>
        <v>5</v>
      </c>
      <c r="G1482" s="4" t="n">
        <f aca="false">E1482</f>
        <v>36671</v>
      </c>
      <c r="H1482" s="4" t="n">
        <f aca="false">G1482-36420</f>
        <v>251</v>
      </c>
      <c r="I1482" s="4" t="n">
        <f aca="false">FLOOR(H1482/7,1)+1</f>
        <v>36</v>
      </c>
    </row>
    <row r="1483" customFormat="false" ht="11.25" hidden="false" customHeight="false" outlineLevel="0" collapsed="false">
      <c r="A1483" s="2" t="n">
        <v>36672.025</v>
      </c>
      <c r="B1483" s="1" t="n">
        <f aca="false">DAY(A1483)</f>
        <v>26</v>
      </c>
      <c r="C1483" s="1" t="n">
        <f aca="false">MONTH(A1483)</f>
        <v>5</v>
      </c>
      <c r="D1483" s="1" t="n">
        <f aca="false">YEAR(A1483)</f>
        <v>2000</v>
      </c>
      <c r="E1483" s="3" t="n">
        <f aca="false">DATE(D1483,C1483,B1483)</f>
        <v>36672</v>
      </c>
      <c r="F1483" s="1" t="n">
        <f aca="false">WEEKDAY(E1483)</f>
        <v>6</v>
      </c>
      <c r="G1483" s="4" t="n">
        <f aca="false">E1483</f>
        <v>36672</v>
      </c>
      <c r="H1483" s="4" t="n">
        <f aca="false">G1483-36420</f>
        <v>252</v>
      </c>
      <c r="I1483" s="4" t="n">
        <f aca="false">FLOOR(H1483/7,1)+1</f>
        <v>37</v>
      </c>
    </row>
    <row r="1484" customFormat="false" ht="11.25" hidden="false" customHeight="false" outlineLevel="0" collapsed="false">
      <c r="A1484" s="2" t="n">
        <v>36672.0402777778</v>
      </c>
      <c r="B1484" s="1" t="n">
        <f aca="false">DAY(A1484)</f>
        <v>26</v>
      </c>
      <c r="C1484" s="1" t="n">
        <f aca="false">MONTH(A1484)</f>
        <v>5</v>
      </c>
      <c r="D1484" s="1" t="n">
        <f aca="false">YEAR(A1484)</f>
        <v>2000</v>
      </c>
      <c r="E1484" s="3" t="n">
        <f aca="false">DATE(D1484,C1484,B1484)</f>
        <v>36672</v>
      </c>
      <c r="F1484" s="1" t="n">
        <f aca="false">WEEKDAY(E1484)</f>
        <v>6</v>
      </c>
      <c r="G1484" s="4" t="n">
        <f aca="false">E1484</f>
        <v>36672</v>
      </c>
      <c r="H1484" s="4" t="n">
        <f aca="false">G1484-36420</f>
        <v>252</v>
      </c>
      <c r="I1484" s="4" t="n">
        <f aca="false">FLOOR(H1484/7,1)+1</f>
        <v>37</v>
      </c>
    </row>
    <row r="1485" customFormat="false" ht="11.25" hidden="false" customHeight="false" outlineLevel="0" collapsed="false">
      <c r="A1485" s="2" t="n">
        <v>36672.6395833333</v>
      </c>
      <c r="B1485" s="1" t="n">
        <f aca="false">DAY(A1485)</f>
        <v>26</v>
      </c>
      <c r="C1485" s="1" t="n">
        <f aca="false">MONTH(A1485)</f>
        <v>5</v>
      </c>
      <c r="D1485" s="1" t="n">
        <f aca="false">YEAR(A1485)</f>
        <v>2000</v>
      </c>
      <c r="E1485" s="3" t="n">
        <f aca="false">DATE(D1485,C1485,B1485)</f>
        <v>36672</v>
      </c>
      <c r="F1485" s="1" t="n">
        <f aca="false">WEEKDAY(E1485)</f>
        <v>6</v>
      </c>
      <c r="G1485" s="4" t="n">
        <f aca="false">E1485</f>
        <v>36672</v>
      </c>
      <c r="H1485" s="4" t="n">
        <f aca="false">G1485-36420</f>
        <v>252</v>
      </c>
      <c r="I1485" s="4" t="n">
        <f aca="false">FLOOR(H1485/7,1)+1</f>
        <v>37</v>
      </c>
    </row>
    <row r="1486" customFormat="false" ht="11.25" hidden="false" customHeight="false" outlineLevel="0" collapsed="false">
      <c r="A1486" s="2" t="n">
        <v>36672.6472222222</v>
      </c>
      <c r="B1486" s="1" t="n">
        <f aca="false">DAY(A1486)</f>
        <v>26</v>
      </c>
      <c r="C1486" s="1" t="n">
        <f aca="false">MONTH(A1486)</f>
        <v>5</v>
      </c>
      <c r="D1486" s="1" t="n">
        <f aca="false">YEAR(A1486)</f>
        <v>2000</v>
      </c>
      <c r="E1486" s="3" t="n">
        <f aca="false">DATE(D1486,C1486,B1486)</f>
        <v>36672</v>
      </c>
      <c r="F1486" s="1" t="n">
        <f aca="false">WEEKDAY(E1486)</f>
        <v>6</v>
      </c>
      <c r="G1486" s="4" t="n">
        <f aca="false">E1486</f>
        <v>36672</v>
      </c>
      <c r="H1486" s="4" t="n">
        <f aca="false">G1486-36420</f>
        <v>252</v>
      </c>
      <c r="I1486" s="4" t="n">
        <f aca="false">FLOOR(H1486/7,1)+1</f>
        <v>37</v>
      </c>
    </row>
    <row r="1487" customFormat="false" ht="11.25" hidden="false" customHeight="false" outlineLevel="0" collapsed="false">
      <c r="A1487" s="2" t="n">
        <v>36672.6541666667</v>
      </c>
      <c r="B1487" s="1" t="n">
        <f aca="false">DAY(A1487)</f>
        <v>26</v>
      </c>
      <c r="C1487" s="1" t="n">
        <f aca="false">MONTH(A1487)</f>
        <v>5</v>
      </c>
      <c r="D1487" s="1" t="n">
        <f aca="false">YEAR(A1487)</f>
        <v>2000</v>
      </c>
      <c r="E1487" s="3" t="n">
        <f aca="false">DATE(D1487,C1487,B1487)</f>
        <v>36672</v>
      </c>
      <c r="F1487" s="1" t="n">
        <f aca="false">WEEKDAY(E1487)</f>
        <v>6</v>
      </c>
      <c r="G1487" s="4" t="n">
        <f aca="false">E1487</f>
        <v>36672</v>
      </c>
      <c r="H1487" s="4" t="n">
        <f aca="false">G1487-36420</f>
        <v>252</v>
      </c>
      <c r="I1487" s="4" t="n">
        <f aca="false">FLOOR(H1487/7,1)+1</f>
        <v>37</v>
      </c>
    </row>
    <row r="1488" customFormat="false" ht="11.25" hidden="false" customHeight="false" outlineLevel="0" collapsed="false">
      <c r="A1488" s="2" t="n">
        <v>36672.8173611111</v>
      </c>
      <c r="B1488" s="1" t="n">
        <f aca="false">DAY(A1488)</f>
        <v>26</v>
      </c>
      <c r="C1488" s="1" t="n">
        <f aca="false">MONTH(A1488)</f>
        <v>5</v>
      </c>
      <c r="D1488" s="1" t="n">
        <f aca="false">YEAR(A1488)</f>
        <v>2000</v>
      </c>
      <c r="E1488" s="3" t="n">
        <f aca="false">DATE(D1488,C1488,B1488)</f>
        <v>36672</v>
      </c>
      <c r="F1488" s="1" t="n">
        <f aca="false">WEEKDAY(E1488)</f>
        <v>6</v>
      </c>
      <c r="G1488" s="4" t="n">
        <f aca="false">E1488</f>
        <v>36672</v>
      </c>
      <c r="H1488" s="4" t="n">
        <f aca="false">G1488-36420</f>
        <v>252</v>
      </c>
      <c r="I1488" s="4" t="n">
        <f aca="false">FLOOR(H1488/7,1)+1</f>
        <v>37</v>
      </c>
    </row>
    <row r="1489" customFormat="false" ht="11.25" hidden="false" customHeight="false" outlineLevel="0" collapsed="false">
      <c r="A1489" s="2" t="n">
        <v>36672.9645833333</v>
      </c>
      <c r="B1489" s="1" t="n">
        <f aca="false">DAY(A1489)</f>
        <v>26</v>
      </c>
      <c r="C1489" s="1" t="n">
        <f aca="false">MONTH(A1489)</f>
        <v>5</v>
      </c>
      <c r="D1489" s="1" t="n">
        <f aca="false">YEAR(A1489)</f>
        <v>2000</v>
      </c>
      <c r="E1489" s="3" t="n">
        <f aca="false">DATE(D1489,C1489,B1489)</f>
        <v>36672</v>
      </c>
      <c r="F1489" s="1" t="n">
        <f aca="false">WEEKDAY(E1489)</f>
        <v>6</v>
      </c>
      <c r="G1489" s="4" t="n">
        <f aca="false">E1489</f>
        <v>36672</v>
      </c>
      <c r="H1489" s="4" t="n">
        <f aca="false">G1489-36420</f>
        <v>252</v>
      </c>
      <c r="I1489" s="4" t="n">
        <f aca="false">FLOOR(H1489/7,1)+1</f>
        <v>37</v>
      </c>
    </row>
    <row r="1490" customFormat="false" ht="11.25" hidden="false" customHeight="false" outlineLevel="0" collapsed="false">
      <c r="A1490" s="2" t="n">
        <v>36672.9701388889</v>
      </c>
      <c r="B1490" s="1" t="n">
        <f aca="false">DAY(A1490)</f>
        <v>26</v>
      </c>
      <c r="C1490" s="1" t="n">
        <f aca="false">MONTH(A1490)</f>
        <v>5</v>
      </c>
      <c r="D1490" s="1" t="n">
        <f aca="false">YEAR(A1490)</f>
        <v>2000</v>
      </c>
      <c r="E1490" s="3" t="n">
        <f aca="false">DATE(D1490,C1490,B1490)</f>
        <v>36672</v>
      </c>
      <c r="F1490" s="1" t="n">
        <f aca="false">WEEKDAY(E1490)</f>
        <v>6</v>
      </c>
      <c r="G1490" s="4" t="n">
        <f aca="false">E1490</f>
        <v>36672</v>
      </c>
      <c r="H1490" s="4" t="n">
        <f aca="false">G1490-36420</f>
        <v>252</v>
      </c>
      <c r="I1490" s="4" t="n">
        <f aca="false">FLOOR(H1490/7,1)+1</f>
        <v>37</v>
      </c>
    </row>
    <row r="1491" customFormat="false" ht="11.25" hidden="false" customHeight="false" outlineLevel="0" collapsed="false">
      <c r="A1491" s="2" t="n">
        <v>36672.9722222222</v>
      </c>
      <c r="B1491" s="1" t="n">
        <f aca="false">DAY(A1491)</f>
        <v>26</v>
      </c>
      <c r="C1491" s="1" t="n">
        <f aca="false">MONTH(A1491)</f>
        <v>5</v>
      </c>
      <c r="D1491" s="1" t="n">
        <f aca="false">YEAR(A1491)</f>
        <v>2000</v>
      </c>
      <c r="E1491" s="3" t="n">
        <f aca="false">DATE(D1491,C1491,B1491)</f>
        <v>36672</v>
      </c>
      <c r="F1491" s="1" t="n">
        <f aca="false">WEEKDAY(E1491)</f>
        <v>6</v>
      </c>
      <c r="G1491" s="4" t="n">
        <f aca="false">E1491</f>
        <v>36672</v>
      </c>
      <c r="H1491" s="4" t="n">
        <f aca="false">G1491-36420</f>
        <v>252</v>
      </c>
      <c r="I1491" s="4" t="n">
        <f aca="false">FLOOR(H1491/7,1)+1</f>
        <v>37</v>
      </c>
    </row>
    <row r="1492" customFormat="false" ht="11.25" hidden="false" customHeight="false" outlineLevel="0" collapsed="false">
      <c r="A1492" s="2" t="n">
        <v>36672.9777777778</v>
      </c>
      <c r="B1492" s="1" t="n">
        <f aca="false">DAY(A1492)</f>
        <v>26</v>
      </c>
      <c r="C1492" s="1" t="n">
        <f aca="false">MONTH(A1492)</f>
        <v>5</v>
      </c>
      <c r="D1492" s="1" t="n">
        <f aca="false">YEAR(A1492)</f>
        <v>2000</v>
      </c>
      <c r="E1492" s="3" t="n">
        <f aca="false">DATE(D1492,C1492,B1492)</f>
        <v>36672</v>
      </c>
      <c r="F1492" s="1" t="n">
        <f aca="false">WEEKDAY(E1492)</f>
        <v>6</v>
      </c>
      <c r="G1492" s="4" t="n">
        <f aca="false">E1492</f>
        <v>36672</v>
      </c>
      <c r="H1492" s="4" t="n">
        <f aca="false">G1492-36420</f>
        <v>252</v>
      </c>
      <c r="I1492" s="4" t="n">
        <f aca="false">FLOOR(H1492/7,1)+1</f>
        <v>37</v>
      </c>
    </row>
    <row r="1493" customFormat="false" ht="11.25" hidden="false" customHeight="false" outlineLevel="0" collapsed="false">
      <c r="A1493" s="2" t="n">
        <v>36673.0284722222</v>
      </c>
      <c r="B1493" s="1" t="n">
        <f aca="false">DAY(A1493)</f>
        <v>27</v>
      </c>
      <c r="C1493" s="1" t="n">
        <f aca="false">MONTH(A1493)</f>
        <v>5</v>
      </c>
      <c r="D1493" s="1" t="n">
        <f aca="false">YEAR(A1493)</f>
        <v>2000</v>
      </c>
      <c r="E1493" s="3" t="n">
        <f aca="false">DATE(D1493,C1493,B1493)</f>
        <v>36673</v>
      </c>
      <c r="F1493" s="1" t="n">
        <f aca="false">WEEKDAY(E1493)</f>
        <v>7</v>
      </c>
      <c r="G1493" s="4" t="n">
        <f aca="false">E1493</f>
        <v>36673</v>
      </c>
      <c r="H1493" s="4" t="n">
        <f aca="false">G1493-36420</f>
        <v>253</v>
      </c>
      <c r="I1493" s="4" t="n">
        <f aca="false">FLOOR(H1493/7,1)+1</f>
        <v>37</v>
      </c>
    </row>
    <row r="1494" customFormat="false" ht="11.25" hidden="false" customHeight="false" outlineLevel="0" collapsed="false">
      <c r="A1494" s="2" t="n">
        <v>36673.3645833333</v>
      </c>
      <c r="B1494" s="1" t="n">
        <f aca="false">DAY(A1494)</f>
        <v>27</v>
      </c>
      <c r="C1494" s="1" t="n">
        <f aca="false">MONTH(A1494)</f>
        <v>5</v>
      </c>
      <c r="D1494" s="1" t="n">
        <f aca="false">YEAR(A1494)</f>
        <v>2000</v>
      </c>
      <c r="E1494" s="3" t="n">
        <f aca="false">DATE(D1494,C1494,B1494)</f>
        <v>36673</v>
      </c>
      <c r="F1494" s="1" t="n">
        <f aca="false">WEEKDAY(E1494)</f>
        <v>7</v>
      </c>
      <c r="G1494" s="4" t="n">
        <f aca="false">E1494</f>
        <v>36673</v>
      </c>
      <c r="H1494" s="4" t="n">
        <f aca="false">G1494-36420</f>
        <v>253</v>
      </c>
      <c r="I1494" s="4" t="n">
        <f aca="false">FLOOR(H1494/7,1)+1</f>
        <v>37</v>
      </c>
    </row>
    <row r="1495" customFormat="false" ht="11.25" hidden="false" customHeight="false" outlineLevel="0" collapsed="false">
      <c r="A1495" s="2" t="n">
        <v>36673.3881944444</v>
      </c>
      <c r="B1495" s="1" t="n">
        <f aca="false">DAY(A1495)</f>
        <v>27</v>
      </c>
      <c r="C1495" s="1" t="n">
        <f aca="false">MONTH(A1495)</f>
        <v>5</v>
      </c>
      <c r="D1495" s="1" t="n">
        <f aca="false">YEAR(A1495)</f>
        <v>2000</v>
      </c>
      <c r="E1495" s="3" t="n">
        <f aca="false">DATE(D1495,C1495,B1495)</f>
        <v>36673</v>
      </c>
      <c r="F1495" s="1" t="n">
        <f aca="false">WEEKDAY(E1495)</f>
        <v>7</v>
      </c>
      <c r="G1495" s="4" t="n">
        <f aca="false">E1495</f>
        <v>36673</v>
      </c>
      <c r="H1495" s="4" t="n">
        <f aca="false">G1495-36420</f>
        <v>253</v>
      </c>
      <c r="I1495" s="4" t="n">
        <f aca="false">FLOOR(H1495/7,1)+1</f>
        <v>37</v>
      </c>
    </row>
    <row r="1496" customFormat="false" ht="11.25" hidden="false" customHeight="false" outlineLevel="0" collapsed="false">
      <c r="A1496" s="2" t="n">
        <v>36673.4479166667</v>
      </c>
      <c r="B1496" s="1" t="n">
        <f aca="false">DAY(A1496)</f>
        <v>27</v>
      </c>
      <c r="C1496" s="1" t="n">
        <f aca="false">MONTH(A1496)</f>
        <v>5</v>
      </c>
      <c r="D1496" s="1" t="n">
        <f aca="false">YEAR(A1496)</f>
        <v>2000</v>
      </c>
      <c r="E1496" s="3" t="n">
        <f aca="false">DATE(D1496,C1496,B1496)</f>
        <v>36673</v>
      </c>
      <c r="F1496" s="1" t="n">
        <f aca="false">WEEKDAY(E1496)</f>
        <v>7</v>
      </c>
      <c r="G1496" s="4" t="n">
        <f aca="false">E1496</f>
        <v>36673</v>
      </c>
      <c r="H1496" s="4" t="n">
        <f aca="false">G1496-36420</f>
        <v>253</v>
      </c>
      <c r="I1496" s="4" t="n">
        <f aca="false">FLOOR(H1496/7,1)+1</f>
        <v>37</v>
      </c>
    </row>
    <row r="1497" customFormat="false" ht="11.25" hidden="false" customHeight="false" outlineLevel="0" collapsed="false">
      <c r="A1497" s="2" t="n">
        <v>36673.5159722222</v>
      </c>
      <c r="B1497" s="1" t="n">
        <f aca="false">DAY(A1497)</f>
        <v>27</v>
      </c>
      <c r="C1497" s="1" t="n">
        <f aca="false">MONTH(A1497)</f>
        <v>5</v>
      </c>
      <c r="D1497" s="1" t="n">
        <f aca="false">YEAR(A1497)</f>
        <v>2000</v>
      </c>
      <c r="E1497" s="3" t="n">
        <f aca="false">DATE(D1497,C1497,B1497)</f>
        <v>36673</v>
      </c>
      <c r="F1497" s="1" t="n">
        <f aca="false">WEEKDAY(E1497)</f>
        <v>7</v>
      </c>
      <c r="G1497" s="4" t="n">
        <f aca="false">E1497</f>
        <v>36673</v>
      </c>
      <c r="H1497" s="4" t="n">
        <f aca="false">G1497-36420</f>
        <v>253</v>
      </c>
      <c r="I1497" s="4" t="n">
        <f aca="false">FLOOR(H1497/7,1)+1</f>
        <v>37</v>
      </c>
    </row>
    <row r="1498" customFormat="false" ht="11.25" hidden="false" customHeight="false" outlineLevel="0" collapsed="false">
      <c r="A1498" s="2" t="n">
        <v>36673.5326388889</v>
      </c>
      <c r="B1498" s="1" t="n">
        <f aca="false">DAY(A1498)</f>
        <v>27</v>
      </c>
      <c r="C1498" s="1" t="n">
        <f aca="false">MONTH(A1498)</f>
        <v>5</v>
      </c>
      <c r="D1498" s="1" t="n">
        <f aca="false">YEAR(A1498)</f>
        <v>2000</v>
      </c>
      <c r="E1498" s="3" t="n">
        <f aca="false">DATE(D1498,C1498,B1498)</f>
        <v>36673</v>
      </c>
      <c r="F1498" s="1" t="n">
        <f aca="false">WEEKDAY(E1498)</f>
        <v>7</v>
      </c>
      <c r="G1498" s="4" t="n">
        <f aca="false">E1498</f>
        <v>36673</v>
      </c>
      <c r="H1498" s="4" t="n">
        <f aca="false">G1498-36420</f>
        <v>253</v>
      </c>
      <c r="I1498" s="4" t="n">
        <f aca="false">FLOOR(H1498/7,1)+1</f>
        <v>37</v>
      </c>
    </row>
    <row r="1499" customFormat="false" ht="11.25" hidden="false" customHeight="false" outlineLevel="0" collapsed="false">
      <c r="A1499" s="2" t="n">
        <v>36673.6451388889</v>
      </c>
      <c r="B1499" s="1" t="n">
        <f aca="false">DAY(A1499)</f>
        <v>27</v>
      </c>
      <c r="C1499" s="1" t="n">
        <f aca="false">MONTH(A1499)</f>
        <v>5</v>
      </c>
      <c r="D1499" s="1" t="n">
        <f aca="false">YEAR(A1499)</f>
        <v>2000</v>
      </c>
      <c r="E1499" s="3" t="n">
        <f aca="false">DATE(D1499,C1499,B1499)</f>
        <v>36673</v>
      </c>
      <c r="F1499" s="1" t="n">
        <f aca="false">WEEKDAY(E1499)</f>
        <v>7</v>
      </c>
      <c r="G1499" s="4" t="n">
        <f aca="false">E1499</f>
        <v>36673</v>
      </c>
      <c r="H1499" s="4" t="n">
        <f aca="false">G1499-36420</f>
        <v>253</v>
      </c>
      <c r="I1499" s="4" t="n">
        <f aca="false">FLOOR(H1499/7,1)+1</f>
        <v>37</v>
      </c>
    </row>
    <row r="1500" customFormat="false" ht="11.25" hidden="false" customHeight="false" outlineLevel="0" collapsed="false">
      <c r="A1500" s="2" t="n">
        <v>36673.6625</v>
      </c>
      <c r="B1500" s="1" t="n">
        <f aca="false">DAY(A1500)</f>
        <v>27</v>
      </c>
      <c r="C1500" s="1" t="n">
        <f aca="false">MONTH(A1500)</f>
        <v>5</v>
      </c>
      <c r="D1500" s="1" t="n">
        <f aca="false">YEAR(A1500)</f>
        <v>2000</v>
      </c>
      <c r="E1500" s="3" t="n">
        <f aca="false">DATE(D1500,C1500,B1500)</f>
        <v>36673</v>
      </c>
      <c r="F1500" s="1" t="n">
        <f aca="false">WEEKDAY(E1500)</f>
        <v>7</v>
      </c>
      <c r="G1500" s="4" t="n">
        <f aca="false">E1500</f>
        <v>36673</v>
      </c>
      <c r="H1500" s="4" t="n">
        <f aca="false">G1500-36420</f>
        <v>253</v>
      </c>
      <c r="I1500" s="4" t="n">
        <f aca="false">FLOOR(H1500/7,1)+1</f>
        <v>37</v>
      </c>
    </row>
    <row r="1501" customFormat="false" ht="11.25" hidden="false" customHeight="false" outlineLevel="0" collapsed="false">
      <c r="A1501" s="2" t="n">
        <v>36673.7472222222</v>
      </c>
      <c r="B1501" s="1" t="n">
        <f aca="false">DAY(A1501)</f>
        <v>27</v>
      </c>
      <c r="C1501" s="1" t="n">
        <f aca="false">MONTH(A1501)</f>
        <v>5</v>
      </c>
      <c r="D1501" s="1" t="n">
        <f aca="false">YEAR(A1501)</f>
        <v>2000</v>
      </c>
      <c r="E1501" s="3" t="n">
        <f aca="false">DATE(D1501,C1501,B1501)</f>
        <v>36673</v>
      </c>
      <c r="F1501" s="1" t="n">
        <f aca="false">WEEKDAY(E1501)</f>
        <v>7</v>
      </c>
      <c r="G1501" s="4" t="n">
        <f aca="false">E1501</f>
        <v>36673</v>
      </c>
      <c r="H1501" s="4" t="n">
        <f aca="false">G1501-36420</f>
        <v>253</v>
      </c>
      <c r="I1501" s="4" t="n">
        <f aca="false">FLOOR(H1501/7,1)+1</f>
        <v>37</v>
      </c>
    </row>
    <row r="1502" customFormat="false" ht="11.25" hidden="false" customHeight="false" outlineLevel="0" collapsed="false">
      <c r="A1502" s="2" t="n">
        <v>36673.7597222222</v>
      </c>
      <c r="B1502" s="1" t="n">
        <f aca="false">DAY(A1502)</f>
        <v>27</v>
      </c>
      <c r="C1502" s="1" t="n">
        <f aca="false">MONTH(A1502)</f>
        <v>5</v>
      </c>
      <c r="D1502" s="1" t="n">
        <f aca="false">YEAR(A1502)</f>
        <v>2000</v>
      </c>
      <c r="E1502" s="3" t="n">
        <f aca="false">DATE(D1502,C1502,B1502)</f>
        <v>36673</v>
      </c>
      <c r="F1502" s="1" t="n">
        <f aca="false">WEEKDAY(E1502)</f>
        <v>7</v>
      </c>
      <c r="G1502" s="4" t="n">
        <f aca="false">E1502</f>
        <v>36673</v>
      </c>
      <c r="H1502" s="4" t="n">
        <f aca="false">G1502-36420</f>
        <v>253</v>
      </c>
      <c r="I1502" s="4" t="n">
        <f aca="false">FLOOR(H1502/7,1)+1</f>
        <v>37</v>
      </c>
    </row>
    <row r="1503" customFormat="false" ht="11.25" hidden="false" customHeight="false" outlineLevel="0" collapsed="false">
      <c r="A1503" s="2" t="n">
        <v>36673.7604166667</v>
      </c>
      <c r="B1503" s="1" t="n">
        <f aca="false">DAY(A1503)</f>
        <v>27</v>
      </c>
      <c r="C1503" s="1" t="n">
        <f aca="false">MONTH(A1503)</f>
        <v>5</v>
      </c>
      <c r="D1503" s="1" t="n">
        <f aca="false">YEAR(A1503)</f>
        <v>2000</v>
      </c>
      <c r="E1503" s="3" t="n">
        <f aca="false">DATE(D1503,C1503,B1503)</f>
        <v>36673</v>
      </c>
      <c r="F1503" s="1" t="n">
        <f aca="false">WEEKDAY(E1503)</f>
        <v>7</v>
      </c>
      <c r="G1503" s="4" t="n">
        <f aca="false">E1503</f>
        <v>36673</v>
      </c>
      <c r="H1503" s="4" t="n">
        <f aca="false">G1503-36420</f>
        <v>253</v>
      </c>
      <c r="I1503" s="4" t="n">
        <f aca="false">FLOOR(H1503/7,1)+1</f>
        <v>37</v>
      </c>
    </row>
    <row r="1504" customFormat="false" ht="11.25" hidden="false" customHeight="false" outlineLevel="0" collapsed="false">
      <c r="A1504" s="2" t="n">
        <v>36673.8097222222</v>
      </c>
      <c r="B1504" s="1" t="n">
        <f aca="false">DAY(A1504)</f>
        <v>27</v>
      </c>
      <c r="C1504" s="1" t="n">
        <f aca="false">MONTH(A1504)</f>
        <v>5</v>
      </c>
      <c r="D1504" s="1" t="n">
        <f aca="false">YEAR(A1504)</f>
        <v>2000</v>
      </c>
      <c r="E1504" s="3" t="n">
        <f aca="false">DATE(D1504,C1504,B1504)</f>
        <v>36673</v>
      </c>
      <c r="F1504" s="1" t="n">
        <f aca="false">WEEKDAY(E1504)</f>
        <v>7</v>
      </c>
      <c r="G1504" s="4" t="n">
        <f aca="false">E1504</f>
        <v>36673</v>
      </c>
      <c r="H1504" s="4" t="n">
        <f aca="false">G1504-36420</f>
        <v>253</v>
      </c>
      <c r="I1504" s="4" t="n">
        <f aca="false">FLOOR(H1504/7,1)+1</f>
        <v>37</v>
      </c>
    </row>
    <row r="1505" customFormat="false" ht="11.25" hidden="false" customHeight="false" outlineLevel="0" collapsed="false">
      <c r="A1505" s="2" t="n">
        <v>36673.8333333333</v>
      </c>
      <c r="B1505" s="1" t="n">
        <f aca="false">DAY(A1505)</f>
        <v>27</v>
      </c>
      <c r="C1505" s="1" t="n">
        <f aca="false">MONTH(A1505)</f>
        <v>5</v>
      </c>
      <c r="D1505" s="1" t="n">
        <f aca="false">YEAR(A1505)</f>
        <v>2000</v>
      </c>
      <c r="E1505" s="3" t="n">
        <f aca="false">DATE(D1505,C1505,B1505)</f>
        <v>36673</v>
      </c>
      <c r="F1505" s="1" t="n">
        <f aca="false">WEEKDAY(E1505)</f>
        <v>7</v>
      </c>
      <c r="G1505" s="4" t="n">
        <f aca="false">E1505</f>
        <v>36673</v>
      </c>
      <c r="H1505" s="4" t="n">
        <f aca="false">G1505-36420</f>
        <v>253</v>
      </c>
      <c r="I1505" s="4" t="n">
        <f aca="false">FLOOR(H1505/7,1)+1</f>
        <v>37</v>
      </c>
    </row>
    <row r="1506" customFormat="false" ht="11.25" hidden="false" customHeight="false" outlineLevel="0" collapsed="false">
      <c r="A1506" s="2" t="n">
        <v>36673.8493055556</v>
      </c>
      <c r="B1506" s="1" t="n">
        <f aca="false">DAY(A1506)</f>
        <v>27</v>
      </c>
      <c r="C1506" s="1" t="n">
        <f aca="false">MONTH(A1506)</f>
        <v>5</v>
      </c>
      <c r="D1506" s="1" t="n">
        <f aca="false">YEAR(A1506)</f>
        <v>2000</v>
      </c>
      <c r="E1506" s="3" t="n">
        <f aca="false">DATE(D1506,C1506,B1506)</f>
        <v>36673</v>
      </c>
      <c r="F1506" s="1" t="n">
        <f aca="false">WEEKDAY(E1506)</f>
        <v>7</v>
      </c>
      <c r="G1506" s="4" t="n">
        <f aca="false">E1506</f>
        <v>36673</v>
      </c>
      <c r="H1506" s="4" t="n">
        <f aca="false">G1506-36420</f>
        <v>253</v>
      </c>
      <c r="I1506" s="4" t="n">
        <f aca="false">FLOOR(H1506/7,1)+1</f>
        <v>37</v>
      </c>
    </row>
    <row r="1507" customFormat="false" ht="11.25" hidden="false" customHeight="false" outlineLevel="0" collapsed="false">
      <c r="A1507" s="2" t="n">
        <v>36674.05</v>
      </c>
      <c r="B1507" s="1" t="n">
        <f aca="false">DAY(A1507)</f>
        <v>28</v>
      </c>
      <c r="C1507" s="1" t="n">
        <f aca="false">MONTH(A1507)</f>
        <v>5</v>
      </c>
      <c r="D1507" s="1" t="n">
        <f aca="false">YEAR(A1507)</f>
        <v>2000</v>
      </c>
      <c r="E1507" s="3" t="n">
        <f aca="false">DATE(D1507,C1507,B1507)</f>
        <v>36674</v>
      </c>
      <c r="F1507" s="1" t="n">
        <f aca="false">WEEKDAY(E1507)</f>
        <v>1</v>
      </c>
      <c r="G1507" s="4" t="n">
        <f aca="false">E1507</f>
        <v>36674</v>
      </c>
      <c r="H1507" s="4" t="n">
        <f aca="false">G1507-36420</f>
        <v>254</v>
      </c>
      <c r="I1507" s="4" t="n">
        <f aca="false">FLOOR(H1507/7,1)+1</f>
        <v>37</v>
      </c>
    </row>
    <row r="1508" customFormat="false" ht="11.25" hidden="false" customHeight="false" outlineLevel="0" collapsed="false">
      <c r="A1508" s="2" t="n">
        <v>36674.0555555556</v>
      </c>
      <c r="B1508" s="1" t="n">
        <f aca="false">DAY(A1508)</f>
        <v>28</v>
      </c>
      <c r="C1508" s="1" t="n">
        <f aca="false">MONTH(A1508)</f>
        <v>5</v>
      </c>
      <c r="D1508" s="1" t="n">
        <f aca="false">YEAR(A1508)</f>
        <v>2000</v>
      </c>
      <c r="E1508" s="3" t="n">
        <f aca="false">DATE(D1508,C1508,B1508)</f>
        <v>36674</v>
      </c>
      <c r="F1508" s="1" t="n">
        <f aca="false">WEEKDAY(E1508)</f>
        <v>1</v>
      </c>
      <c r="G1508" s="4" t="n">
        <f aca="false">E1508</f>
        <v>36674</v>
      </c>
      <c r="H1508" s="4" t="n">
        <f aca="false">G1508-36420</f>
        <v>254</v>
      </c>
      <c r="I1508" s="4" t="n">
        <f aca="false">FLOOR(H1508/7,1)+1</f>
        <v>37</v>
      </c>
    </row>
    <row r="1509" customFormat="false" ht="11.25" hidden="false" customHeight="false" outlineLevel="0" collapsed="false">
      <c r="A1509" s="2" t="n">
        <v>36674.0569444444</v>
      </c>
      <c r="B1509" s="1" t="n">
        <f aca="false">DAY(A1509)</f>
        <v>28</v>
      </c>
      <c r="C1509" s="1" t="n">
        <f aca="false">MONTH(A1509)</f>
        <v>5</v>
      </c>
      <c r="D1509" s="1" t="n">
        <f aca="false">YEAR(A1509)</f>
        <v>2000</v>
      </c>
      <c r="E1509" s="3" t="n">
        <f aca="false">DATE(D1509,C1509,B1509)</f>
        <v>36674</v>
      </c>
      <c r="F1509" s="1" t="n">
        <f aca="false">WEEKDAY(E1509)</f>
        <v>1</v>
      </c>
      <c r="G1509" s="4" t="n">
        <f aca="false">E1509</f>
        <v>36674</v>
      </c>
      <c r="H1509" s="4" t="n">
        <f aca="false">G1509-36420</f>
        <v>254</v>
      </c>
      <c r="I1509" s="4" t="n">
        <f aca="false">FLOOR(H1509/7,1)+1</f>
        <v>37</v>
      </c>
    </row>
    <row r="1510" customFormat="false" ht="11.25" hidden="false" customHeight="false" outlineLevel="0" collapsed="false">
      <c r="A1510" s="2" t="n">
        <v>36674.0888888889</v>
      </c>
      <c r="B1510" s="1" t="n">
        <f aca="false">DAY(A1510)</f>
        <v>28</v>
      </c>
      <c r="C1510" s="1" t="n">
        <f aca="false">MONTH(A1510)</f>
        <v>5</v>
      </c>
      <c r="D1510" s="1" t="n">
        <f aca="false">YEAR(A1510)</f>
        <v>2000</v>
      </c>
      <c r="E1510" s="3" t="n">
        <f aca="false">DATE(D1510,C1510,B1510)</f>
        <v>36674</v>
      </c>
      <c r="F1510" s="1" t="n">
        <f aca="false">WEEKDAY(E1510)</f>
        <v>1</v>
      </c>
      <c r="G1510" s="4" t="n">
        <f aca="false">E1510</f>
        <v>36674</v>
      </c>
      <c r="H1510" s="4" t="n">
        <f aca="false">G1510-36420</f>
        <v>254</v>
      </c>
      <c r="I1510" s="4" t="n">
        <f aca="false">FLOOR(H1510/7,1)+1</f>
        <v>37</v>
      </c>
    </row>
    <row r="1511" customFormat="false" ht="11.25" hidden="false" customHeight="false" outlineLevel="0" collapsed="false">
      <c r="A1511" s="2" t="n">
        <v>36674.2090277778</v>
      </c>
      <c r="B1511" s="1" t="n">
        <f aca="false">DAY(A1511)</f>
        <v>28</v>
      </c>
      <c r="C1511" s="1" t="n">
        <f aca="false">MONTH(A1511)</f>
        <v>5</v>
      </c>
      <c r="D1511" s="1" t="n">
        <f aca="false">YEAR(A1511)</f>
        <v>2000</v>
      </c>
      <c r="E1511" s="3" t="n">
        <f aca="false">DATE(D1511,C1511,B1511)</f>
        <v>36674</v>
      </c>
      <c r="F1511" s="1" t="n">
        <f aca="false">WEEKDAY(E1511)</f>
        <v>1</v>
      </c>
      <c r="G1511" s="4" t="n">
        <f aca="false">E1511</f>
        <v>36674</v>
      </c>
      <c r="H1511" s="4" t="n">
        <f aca="false">G1511-36420</f>
        <v>254</v>
      </c>
      <c r="I1511" s="4" t="n">
        <f aca="false">FLOOR(H1511/7,1)+1</f>
        <v>37</v>
      </c>
    </row>
    <row r="1512" customFormat="false" ht="11.25" hidden="false" customHeight="false" outlineLevel="0" collapsed="false">
      <c r="A1512" s="2" t="n">
        <v>36674.2263888889</v>
      </c>
      <c r="B1512" s="1" t="n">
        <f aca="false">DAY(A1512)</f>
        <v>28</v>
      </c>
      <c r="C1512" s="1" t="n">
        <f aca="false">MONTH(A1512)</f>
        <v>5</v>
      </c>
      <c r="D1512" s="1" t="n">
        <f aca="false">YEAR(A1512)</f>
        <v>2000</v>
      </c>
      <c r="E1512" s="3" t="n">
        <f aca="false">DATE(D1512,C1512,B1512)</f>
        <v>36674</v>
      </c>
      <c r="F1512" s="1" t="n">
        <f aca="false">WEEKDAY(E1512)</f>
        <v>1</v>
      </c>
      <c r="G1512" s="4" t="n">
        <f aca="false">E1512</f>
        <v>36674</v>
      </c>
      <c r="H1512" s="4" t="n">
        <f aca="false">G1512-36420</f>
        <v>254</v>
      </c>
      <c r="I1512" s="4" t="n">
        <f aca="false">FLOOR(H1512/7,1)+1</f>
        <v>37</v>
      </c>
    </row>
    <row r="1513" customFormat="false" ht="11.25" hidden="false" customHeight="false" outlineLevel="0" collapsed="false">
      <c r="A1513" s="2" t="n">
        <v>36674.2284722222</v>
      </c>
      <c r="B1513" s="1" t="n">
        <f aca="false">DAY(A1513)</f>
        <v>28</v>
      </c>
      <c r="C1513" s="1" t="n">
        <f aca="false">MONTH(A1513)</f>
        <v>5</v>
      </c>
      <c r="D1513" s="1" t="n">
        <f aca="false">YEAR(A1513)</f>
        <v>2000</v>
      </c>
      <c r="E1513" s="3" t="n">
        <f aca="false">DATE(D1513,C1513,B1513)</f>
        <v>36674</v>
      </c>
      <c r="F1513" s="1" t="n">
        <f aca="false">WEEKDAY(E1513)</f>
        <v>1</v>
      </c>
      <c r="G1513" s="4" t="n">
        <f aca="false">E1513</f>
        <v>36674</v>
      </c>
      <c r="H1513" s="4" t="n">
        <f aca="false">G1513-36420</f>
        <v>254</v>
      </c>
      <c r="I1513" s="4" t="n">
        <f aca="false">FLOOR(H1513/7,1)+1</f>
        <v>37</v>
      </c>
    </row>
    <row r="1514" customFormat="false" ht="11.25" hidden="false" customHeight="false" outlineLevel="0" collapsed="false">
      <c r="A1514" s="2" t="n">
        <v>36674.23125</v>
      </c>
      <c r="B1514" s="1" t="n">
        <f aca="false">DAY(A1514)</f>
        <v>28</v>
      </c>
      <c r="C1514" s="1" t="n">
        <f aca="false">MONTH(A1514)</f>
        <v>5</v>
      </c>
      <c r="D1514" s="1" t="n">
        <f aca="false">YEAR(A1514)</f>
        <v>2000</v>
      </c>
      <c r="E1514" s="3" t="n">
        <f aca="false">DATE(D1514,C1514,B1514)</f>
        <v>36674</v>
      </c>
      <c r="F1514" s="1" t="n">
        <f aca="false">WEEKDAY(E1514)</f>
        <v>1</v>
      </c>
      <c r="G1514" s="4" t="n">
        <f aca="false">E1514</f>
        <v>36674</v>
      </c>
      <c r="H1514" s="4" t="n">
        <f aca="false">G1514-36420</f>
        <v>254</v>
      </c>
      <c r="I1514" s="4" t="n">
        <f aca="false">FLOOR(H1514/7,1)+1</f>
        <v>37</v>
      </c>
    </row>
    <row r="1515" customFormat="false" ht="11.25" hidden="false" customHeight="false" outlineLevel="0" collapsed="false">
      <c r="A1515" s="2" t="n">
        <v>36674.2381944444</v>
      </c>
      <c r="B1515" s="1" t="n">
        <f aca="false">DAY(A1515)</f>
        <v>28</v>
      </c>
      <c r="C1515" s="1" t="n">
        <f aca="false">MONTH(A1515)</f>
        <v>5</v>
      </c>
      <c r="D1515" s="1" t="n">
        <f aca="false">YEAR(A1515)</f>
        <v>2000</v>
      </c>
      <c r="E1515" s="3" t="n">
        <f aca="false">DATE(D1515,C1515,B1515)</f>
        <v>36674</v>
      </c>
      <c r="F1515" s="1" t="n">
        <f aca="false">WEEKDAY(E1515)</f>
        <v>1</v>
      </c>
      <c r="G1515" s="4" t="n">
        <f aca="false">E1515</f>
        <v>36674</v>
      </c>
      <c r="H1515" s="4" t="n">
        <f aca="false">G1515-36420</f>
        <v>254</v>
      </c>
      <c r="I1515" s="4" t="n">
        <f aca="false">FLOOR(H1515/7,1)+1</f>
        <v>37</v>
      </c>
    </row>
    <row r="1516" customFormat="false" ht="11.25" hidden="false" customHeight="false" outlineLevel="0" collapsed="false">
      <c r="A1516" s="2" t="n">
        <v>36674.7361111111</v>
      </c>
      <c r="B1516" s="1" t="n">
        <f aca="false">DAY(A1516)</f>
        <v>28</v>
      </c>
      <c r="C1516" s="1" t="n">
        <f aca="false">MONTH(A1516)</f>
        <v>5</v>
      </c>
      <c r="D1516" s="1" t="n">
        <f aca="false">YEAR(A1516)</f>
        <v>2000</v>
      </c>
      <c r="E1516" s="3" t="n">
        <f aca="false">DATE(D1516,C1516,B1516)</f>
        <v>36674</v>
      </c>
      <c r="F1516" s="1" t="n">
        <f aca="false">WEEKDAY(E1516)</f>
        <v>1</v>
      </c>
      <c r="G1516" s="4" t="n">
        <f aca="false">E1516</f>
        <v>36674</v>
      </c>
      <c r="H1516" s="4" t="n">
        <f aca="false">G1516-36420</f>
        <v>254</v>
      </c>
      <c r="I1516" s="4" t="n">
        <f aca="false">FLOOR(H1516/7,1)+1</f>
        <v>37</v>
      </c>
    </row>
    <row r="1517" customFormat="false" ht="11.25" hidden="false" customHeight="false" outlineLevel="0" collapsed="false">
      <c r="A1517" s="2" t="n">
        <v>36674.7388888889</v>
      </c>
      <c r="B1517" s="1" t="n">
        <f aca="false">DAY(A1517)</f>
        <v>28</v>
      </c>
      <c r="C1517" s="1" t="n">
        <f aca="false">MONTH(A1517)</f>
        <v>5</v>
      </c>
      <c r="D1517" s="1" t="n">
        <f aca="false">YEAR(A1517)</f>
        <v>2000</v>
      </c>
      <c r="E1517" s="3" t="n">
        <f aca="false">DATE(D1517,C1517,B1517)</f>
        <v>36674</v>
      </c>
      <c r="F1517" s="1" t="n">
        <f aca="false">WEEKDAY(E1517)</f>
        <v>1</v>
      </c>
      <c r="G1517" s="4" t="n">
        <f aca="false">E1517</f>
        <v>36674</v>
      </c>
      <c r="H1517" s="4" t="n">
        <f aca="false">G1517-36420</f>
        <v>254</v>
      </c>
      <c r="I1517" s="4" t="n">
        <f aca="false">FLOOR(H1517/7,1)+1</f>
        <v>37</v>
      </c>
    </row>
    <row r="1518" customFormat="false" ht="11.25" hidden="false" customHeight="false" outlineLevel="0" collapsed="false">
      <c r="A1518" s="2" t="n">
        <v>36674.7805555556</v>
      </c>
      <c r="B1518" s="1" t="n">
        <f aca="false">DAY(A1518)</f>
        <v>28</v>
      </c>
      <c r="C1518" s="1" t="n">
        <f aca="false">MONTH(A1518)</f>
        <v>5</v>
      </c>
      <c r="D1518" s="1" t="n">
        <f aca="false">YEAR(A1518)</f>
        <v>2000</v>
      </c>
      <c r="E1518" s="3" t="n">
        <f aca="false">DATE(D1518,C1518,B1518)</f>
        <v>36674</v>
      </c>
      <c r="F1518" s="1" t="n">
        <f aca="false">WEEKDAY(E1518)</f>
        <v>1</v>
      </c>
      <c r="G1518" s="4" t="n">
        <f aca="false">E1518</f>
        <v>36674</v>
      </c>
      <c r="H1518" s="4" t="n">
        <f aca="false">G1518-36420</f>
        <v>254</v>
      </c>
      <c r="I1518" s="4" t="n">
        <f aca="false">FLOOR(H1518/7,1)+1</f>
        <v>37</v>
      </c>
    </row>
    <row r="1519" customFormat="false" ht="11.25" hidden="false" customHeight="false" outlineLevel="0" collapsed="false">
      <c r="A1519" s="2" t="n">
        <v>36675.5604166667</v>
      </c>
      <c r="B1519" s="1" t="n">
        <f aca="false">DAY(A1519)</f>
        <v>29</v>
      </c>
      <c r="C1519" s="1" t="n">
        <f aca="false">MONTH(A1519)</f>
        <v>5</v>
      </c>
      <c r="D1519" s="1" t="n">
        <f aca="false">YEAR(A1519)</f>
        <v>2000</v>
      </c>
      <c r="E1519" s="3" t="n">
        <f aca="false">DATE(D1519,C1519,B1519)</f>
        <v>36675</v>
      </c>
      <c r="F1519" s="1" t="n">
        <f aca="false">WEEKDAY(E1519)</f>
        <v>2</v>
      </c>
      <c r="G1519" s="4" t="n">
        <f aca="false">E1519</f>
        <v>36675</v>
      </c>
      <c r="H1519" s="4" t="n">
        <f aca="false">G1519-36420</f>
        <v>255</v>
      </c>
      <c r="I1519" s="4" t="n">
        <f aca="false">FLOOR(H1519/7,1)+1</f>
        <v>37</v>
      </c>
    </row>
    <row r="1520" customFormat="false" ht="11.25" hidden="false" customHeight="false" outlineLevel="0" collapsed="false">
      <c r="A1520" s="2" t="n">
        <v>36675.6659722222</v>
      </c>
      <c r="B1520" s="1" t="n">
        <f aca="false">DAY(A1520)</f>
        <v>29</v>
      </c>
      <c r="C1520" s="1" t="n">
        <f aca="false">MONTH(A1520)</f>
        <v>5</v>
      </c>
      <c r="D1520" s="1" t="n">
        <f aca="false">YEAR(A1520)</f>
        <v>2000</v>
      </c>
      <c r="E1520" s="3" t="n">
        <f aca="false">DATE(D1520,C1520,B1520)</f>
        <v>36675</v>
      </c>
      <c r="F1520" s="1" t="n">
        <f aca="false">WEEKDAY(E1520)</f>
        <v>2</v>
      </c>
      <c r="G1520" s="4" t="n">
        <f aca="false">E1520</f>
        <v>36675</v>
      </c>
      <c r="H1520" s="4" t="n">
        <f aca="false">G1520-36420</f>
        <v>255</v>
      </c>
      <c r="I1520" s="4" t="n">
        <f aca="false">FLOOR(H1520/7,1)+1</f>
        <v>37</v>
      </c>
    </row>
    <row r="1521" customFormat="false" ht="11.25" hidden="false" customHeight="false" outlineLevel="0" collapsed="false">
      <c r="A1521" s="2" t="n">
        <v>36675.6993055556</v>
      </c>
      <c r="B1521" s="1" t="n">
        <f aca="false">DAY(A1521)</f>
        <v>29</v>
      </c>
      <c r="C1521" s="1" t="n">
        <f aca="false">MONTH(A1521)</f>
        <v>5</v>
      </c>
      <c r="D1521" s="1" t="n">
        <f aca="false">YEAR(A1521)</f>
        <v>2000</v>
      </c>
      <c r="E1521" s="3" t="n">
        <f aca="false">DATE(D1521,C1521,B1521)</f>
        <v>36675</v>
      </c>
      <c r="F1521" s="1" t="n">
        <f aca="false">WEEKDAY(E1521)</f>
        <v>2</v>
      </c>
      <c r="G1521" s="4" t="n">
        <f aca="false">E1521</f>
        <v>36675</v>
      </c>
      <c r="H1521" s="4" t="n">
        <f aca="false">G1521-36420</f>
        <v>255</v>
      </c>
      <c r="I1521" s="4" t="n">
        <f aca="false">FLOOR(H1521/7,1)+1</f>
        <v>37</v>
      </c>
    </row>
    <row r="1522" customFormat="false" ht="11.25" hidden="false" customHeight="false" outlineLevel="0" collapsed="false">
      <c r="A1522" s="2" t="n">
        <v>36675.7006944444</v>
      </c>
      <c r="B1522" s="1" t="n">
        <f aca="false">DAY(A1522)</f>
        <v>29</v>
      </c>
      <c r="C1522" s="1" t="n">
        <f aca="false">MONTH(A1522)</f>
        <v>5</v>
      </c>
      <c r="D1522" s="1" t="n">
        <f aca="false">YEAR(A1522)</f>
        <v>2000</v>
      </c>
      <c r="E1522" s="3" t="n">
        <f aca="false">DATE(D1522,C1522,B1522)</f>
        <v>36675</v>
      </c>
      <c r="F1522" s="1" t="n">
        <f aca="false">WEEKDAY(E1522)</f>
        <v>2</v>
      </c>
      <c r="G1522" s="4" t="n">
        <f aca="false">E1522</f>
        <v>36675</v>
      </c>
      <c r="H1522" s="4" t="n">
        <f aca="false">G1522-36420</f>
        <v>255</v>
      </c>
      <c r="I1522" s="4" t="n">
        <f aca="false">FLOOR(H1522/7,1)+1</f>
        <v>37</v>
      </c>
    </row>
    <row r="1523" customFormat="false" ht="11.25" hidden="false" customHeight="false" outlineLevel="0" collapsed="false">
      <c r="A1523" s="2" t="n">
        <v>36675.95625</v>
      </c>
      <c r="B1523" s="1" t="n">
        <f aca="false">DAY(A1523)</f>
        <v>29</v>
      </c>
      <c r="C1523" s="1" t="n">
        <f aca="false">MONTH(A1523)</f>
        <v>5</v>
      </c>
      <c r="D1523" s="1" t="n">
        <f aca="false">YEAR(A1523)</f>
        <v>2000</v>
      </c>
      <c r="E1523" s="3" t="n">
        <f aca="false">DATE(D1523,C1523,B1523)</f>
        <v>36675</v>
      </c>
      <c r="F1523" s="1" t="n">
        <f aca="false">WEEKDAY(E1523)</f>
        <v>2</v>
      </c>
      <c r="G1523" s="4" t="n">
        <f aca="false">E1523</f>
        <v>36675</v>
      </c>
      <c r="H1523" s="4" t="n">
        <f aca="false">G1523-36420</f>
        <v>255</v>
      </c>
      <c r="I1523" s="4" t="n">
        <f aca="false">FLOOR(H1523/7,1)+1</f>
        <v>37</v>
      </c>
    </row>
    <row r="1524" customFormat="false" ht="11.25" hidden="false" customHeight="false" outlineLevel="0" collapsed="false">
      <c r="A1524" s="2" t="n">
        <v>36676.2027777778</v>
      </c>
      <c r="B1524" s="1" t="n">
        <f aca="false">DAY(A1524)</f>
        <v>30</v>
      </c>
      <c r="C1524" s="1" t="n">
        <f aca="false">MONTH(A1524)</f>
        <v>5</v>
      </c>
      <c r="D1524" s="1" t="n">
        <f aca="false">YEAR(A1524)</f>
        <v>2000</v>
      </c>
      <c r="E1524" s="3" t="n">
        <f aca="false">DATE(D1524,C1524,B1524)</f>
        <v>36676</v>
      </c>
      <c r="F1524" s="1" t="n">
        <f aca="false">WEEKDAY(E1524)</f>
        <v>3</v>
      </c>
      <c r="G1524" s="4" t="n">
        <f aca="false">E1524</f>
        <v>36676</v>
      </c>
      <c r="H1524" s="4" t="n">
        <f aca="false">G1524-36420</f>
        <v>256</v>
      </c>
      <c r="I1524" s="4" t="n">
        <f aca="false">FLOOR(H1524/7,1)+1</f>
        <v>37</v>
      </c>
    </row>
    <row r="1525" customFormat="false" ht="11.25" hidden="false" customHeight="false" outlineLevel="0" collapsed="false">
      <c r="A1525" s="2" t="n">
        <v>36676.20625</v>
      </c>
      <c r="B1525" s="1" t="n">
        <f aca="false">DAY(A1525)</f>
        <v>30</v>
      </c>
      <c r="C1525" s="1" t="n">
        <f aca="false">MONTH(A1525)</f>
        <v>5</v>
      </c>
      <c r="D1525" s="1" t="n">
        <f aca="false">YEAR(A1525)</f>
        <v>2000</v>
      </c>
      <c r="E1525" s="3" t="n">
        <f aca="false">DATE(D1525,C1525,B1525)</f>
        <v>36676</v>
      </c>
      <c r="F1525" s="1" t="n">
        <f aca="false">WEEKDAY(E1525)</f>
        <v>3</v>
      </c>
      <c r="G1525" s="4" t="n">
        <f aca="false">E1525</f>
        <v>36676</v>
      </c>
      <c r="H1525" s="4" t="n">
        <f aca="false">G1525-36420</f>
        <v>256</v>
      </c>
      <c r="I1525" s="4" t="n">
        <f aca="false">FLOOR(H1525/7,1)+1</f>
        <v>37</v>
      </c>
    </row>
    <row r="1526" customFormat="false" ht="11.25" hidden="false" customHeight="false" outlineLevel="0" collapsed="false">
      <c r="A1526" s="2" t="n">
        <v>36676.2881944444</v>
      </c>
      <c r="B1526" s="1" t="n">
        <f aca="false">DAY(A1526)</f>
        <v>30</v>
      </c>
      <c r="C1526" s="1" t="n">
        <f aca="false">MONTH(A1526)</f>
        <v>5</v>
      </c>
      <c r="D1526" s="1" t="n">
        <f aca="false">YEAR(A1526)</f>
        <v>2000</v>
      </c>
      <c r="E1526" s="3" t="n">
        <f aca="false">DATE(D1526,C1526,B1526)</f>
        <v>36676</v>
      </c>
      <c r="F1526" s="1" t="n">
        <f aca="false">WEEKDAY(E1526)</f>
        <v>3</v>
      </c>
      <c r="G1526" s="4" t="n">
        <f aca="false">E1526</f>
        <v>36676</v>
      </c>
      <c r="H1526" s="4" t="n">
        <f aca="false">G1526-36420</f>
        <v>256</v>
      </c>
      <c r="I1526" s="4" t="n">
        <f aca="false">FLOOR(H1526/7,1)+1</f>
        <v>37</v>
      </c>
    </row>
    <row r="1527" customFormat="false" ht="11.25" hidden="false" customHeight="false" outlineLevel="0" collapsed="false">
      <c r="A1527" s="2" t="n">
        <v>36676.6409722222</v>
      </c>
      <c r="B1527" s="1" t="n">
        <f aca="false">DAY(A1527)</f>
        <v>30</v>
      </c>
      <c r="C1527" s="1" t="n">
        <f aca="false">MONTH(A1527)</f>
        <v>5</v>
      </c>
      <c r="D1527" s="1" t="n">
        <f aca="false">YEAR(A1527)</f>
        <v>2000</v>
      </c>
      <c r="E1527" s="3" t="n">
        <f aca="false">DATE(D1527,C1527,B1527)</f>
        <v>36676</v>
      </c>
      <c r="F1527" s="1" t="n">
        <f aca="false">WEEKDAY(E1527)</f>
        <v>3</v>
      </c>
      <c r="G1527" s="4" t="n">
        <f aca="false">E1527</f>
        <v>36676</v>
      </c>
      <c r="H1527" s="4" t="n">
        <f aca="false">G1527-36420</f>
        <v>256</v>
      </c>
      <c r="I1527" s="4" t="n">
        <f aca="false">FLOOR(H1527/7,1)+1</f>
        <v>37</v>
      </c>
    </row>
    <row r="1528" customFormat="false" ht="11.25" hidden="false" customHeight="false" outlineLevel="0" collapsed="false">
      <c r="A1528" s="2" t="n">
        <v>36676.6541666667</v>
      </c>
      <c r="B1528" s="1" t="n">
        <f aca="false">DAY(A1528)</f>
        <v>30</v>
      </c>
      <c r="C1528" s="1" t="n">
        <f aca="false">MONTH(A1528)</f>
        <v>5</v>
      </c>
      <c r="D1528" s="1" t="n">
        <f aca="false">YEAR(A1528)</f>
        <v>2000</v>
      </c>
      <c r="E1528" s="3" t="n">
        <f aca="false">DATE(D1528,C1528,B1528)</f>
        <v>36676</v>
      </c>
      <c r="F1528" s="1" t="n">
        <f aca="false">WEEKDAY(E1528)</f>
        <v>3</v>
      </c>
      <c r="G1528" s="4" t="n">
        <f aca="false">E1528</f>
        <v>36676</v>
      </c>
      <c r="H1528" s="4" t="n">
        <f aca="false">G1528-36420</f>
        <v>256</v>
      </c>
      <c r="I1528" s="4" t="n">
        <f aca="false">FLOOR(H1528/7,1)+1</f>
        <v>37</v>
      </c>
    </row>
    <row r="1529" customFormat="false" ht="11.25" hidden="false" customHeight="false" outlineLevel="0" collapsed="false">
      <c r="A1529" s="2" t="n">
        <v>36676.7097222222</v>
      </c>
      <c r="B1529" s="1" t="n">
        <f aca="false">DAY(A1529)</f>
        <v>30</v>
      </c>
      <c r="C1529" s="1" t="n">
        <f aca="false">MONTH(A1529)</f>
        <v>5</v>
      </c>
      <c r="D1529" s="1" t="n">
        <f aca="false">YEAR(A1529)</f>
        <v>2000</v>
      </c>
      <c r="E1529" s="3" t="n">
        <f aca="false">DATE(D1529,C1529,B1529)</f>
        <v>36676</v>
      </c>
      <c r="F1529" s="1" t="n">
        <f aca="false">WEEKDAY(E1529)</f>
        <v>3</v>
      </c>
      <c r="G1529" s="4" t="n">
        <f aca="false">E1529</f>
        <v>36676</v>
      </c>
      <c r="H1529" s="4" t="n">
        <f aca="false">G1529-36420</f>
        <v>256</v>
      </c>
      <c r="I1529" s="4" t="n">
        <f aca="false">FLOOR(H1529/7,1)+1</f>
        <v>37</v>
      </c>
    </row>
    <row r="1530" customFormat="false" ht="11.25" hidden="false" customHeight="false" outlineLevel="0" collapsed="false">
      <c r="A1530" s="2" t="n">
        <v>36676.7138888889</v>
      </c>
      <c r="B1530" s="1" t="n">
        <f aca="false">DAY(A1530)</f>
        <v>30</v>
      </c>
      <c r="C1530" s="1" t="n">
        <f aca="false">MONTH(A1530)</f>
        <v>5</v>
      </c>
      <c r="D1530" s="1" t="n">
        <f aca="false">YEAR(A1530)</f>
        <v>2000</v>
      </c>
      <c r="E1530" s="3" t="n">
        <f aca="false">DATE(D1530,C1530,B1530)</f>
        <v>36676</v>
      </c>
      <c r="F1530" s="1" t="n">
        <f aca="false">WEEKDAY(E1530)</f>
        <v>3</v>
      </c>
      <c r="G1530" s="4" t="n">
        <f aca="false">E1530</f>
        <v>36676</v>
      </c>
      <c r="H1530" s="4" t="n">
        <f aca="false">G1530-36420</f>
        <v>256</v>
      </c>
      <c r="I1530" s="4" t="n">
        <f aca="false">FLOOR(H1530/7,1)+1</f>
        <v>37</v>
      </c>
    </row>
    <row r="1531" customFormat="false" ht="11.25" hidden="false" customHeight="false" outlineLevel="0" collapsed="false">
      <c r="A1531" s="2" t="n">
        <v>36676.8</v>
      </c>
      <c r="B1531" s="1" t="n">
        <f aca="false">DAY(A1531)</f>
        <v>30</v>
      </c>
      <c r="C1531" s="1" t="n">
        <f aca="false">MONTH(A1531)</f>
        <v>5</v>
      </c>
      <c r="D1531" s="1" t="n">
        <f aca="false">YEAR(A1531)</f>
        <v>2000</v>
      </c>
      <c r="E1531" s="3" t="n">
        <f aca="false">DATE(D1531,C1531,B1531)</f>
        <v>36676</v>
      </c>
      <c r="F1531" s="1" t="n">
        <f aca="false">WEEKDAY(E1531)</f>
        <v>3</v>
      </c>
      <c r="G1531" s="4" t="n">
        <f aca="false">E1531</f>
        <v>36676</v>
      </c>
      <c r="H1531" s="4" t="n">
        <f aca="false">G1531-36420</f>
        <v>256</v>
      </c>
      <c r="I1531" s="4" t="n">
        <f aca="false">FLOOR(H1531/7,1)+1</f>
        <v>37</v>
      </c>
    </row>
    <row r="1532" customFormat="false" ht="11.25" hidden="false" customHeight="false" outlineLevel="0" collapsed="false">
      <c r="A1532" s="2" t="n">
        <v>36676.8819444444</v>
      </c>
      <c r="B1532" s="1" t="n">
        <f aca="false">DAY(A1532)</f>
        <v>30</v>
      </c>
      <c r="C1532" s="1" t="n">
        <f aca="false">MONTH(A1532)</f>
        <v>5</v>
      </c>
      <c r="D1532" s="1" t="n">
        <f aca="false">YEAR(A1532)</f>
        <v>2000</v>
      </c>
      <c r="E1532" s="3" t="n">
        <f aca="false">DATE(D1532,C1532,B1532)</f>
        <v>36676</v>
      </c>
      <c r="F1532" s="1" t="n">
        <f aca="false">WEEKDAY(E1532)</f>
        <v>3</v>
      </c>
      <c r="G1532" s="4" t="n">
        <f aca="false">E1532</f>
        <v>36676</v>
      </c>
      <c r="H1532" s="4" t="n">
        <f aca="false">G1532-36420</f>
        <v>256</v>
      </c>
      <c r="I1532" s="4" t="n">
        <f aca="false">FLOOR(H1532/7,1)+1</f>
        <v>37</v>
      </c>
    </row>
    <row r="1533" customFormat="false" ht="11.25" hidden="false" customHeight="false" outlineLevel="0" collapsed="false">
      <c r="A1533" s="2" t="n">
        <v>36676.8888888889</v>
      </c>
      <c r="B1533" s="1" t="n">
        <f aca="false">DAY(A1533)</f>
        <v>30</v>
      </c>
      <c r="C1533" s="1" t="n">
        <f aca="false">MONTH(A1533)</f>
        <v>5</v>
      </c>
      <c r="D1533" s="1" t="n">
        <f aca="false">YEAR(A1533)</f>
        <v>2000</v>
      </c>
      <c r="E1533" s="3" t="n">
        <f aca="false">DATE(D1533,C1533,B1533)</f>
        <v>36676</v>
      </c>
      <c r="F1533" s="1" t="n">
        <f aca="false">WEEKDAY(E1533)</f>
        <v>3</v>
      </c>
      <c r="G1533" s="4" t="n">
        <f aca="false">E1533</f>
        <v>36676</v>
      </c>
      <c r="H1533" s="4" t="n">
        <f aca="false">G1533-36420</f>
        <v>256</v>
      </c>
      <c r="I1533" s="4" t="n">
        <f aca="false">FLOOR(H1533/7,1)+1</f>
        <v>37</v>
      </c>
    </row>
    <row r="1534" customFormat="false" ht="11.25" hidden="false" customHeight="false" outlineLevel="0" collapsed="false">
      <c r="A1534" s="2" t="n">
        <v>36676.9798611111</v>
      </c>
      <c r="B1534" s="1" t="n">
        <f aca="false">DAY(A1534)</f>
        <v>30</v>
      </c>
      <c r="C1534" s="1" t="n">
        <f aca="false">MONTH(A1534)</f>
        <v>5</v>
      </c>
      <c r="D1534" s="1" t="n">
        <f aca="false">YEAR(A1534)</f>
        <v>2000</v>
      </c>
      <c r="E1534" s="3" t="n">
        <f aca="false">DATE(D1534,C1534,B1534)</f>
        <v>36676</v>
      </c>
      <c r="F1534" s="1" t="n">
        <f aca="false">WEEKDAY(E1534)</f>
        <v>3</v>
      </c>
      <c r="G1534" s="4" t="n">
        <f aca="false">E1534</f>
        <v>36676</v>
      </c>
      <c r="H1534" s="4" t="n">
        <f aca="false">G1534-36420</f>
        <v>256</v>
      </c>
      <c r="I1534" s="4" t="n">
        <f aca="false">FLOOR(H1534/7,1)+1</f>
        <v>37</v>
      </c>
    </row>
    <row r="1535" customFormat="false" ht="11.25" hidden="false" customHeight="false" outlineLevel="0" collapsed="false">
      <c r="A1535" s="2" t="n">
        <v>36676.9895833333</v>
      </c>
      <c r="B1535" s="1" t="n">
        <f aca="false">DAY(A1535)</f>
        <v>30</v>
      </c>
      <c r="C1535" s="1" t="n">
        <f aca="false">MONTH(A1535)</f>
        <v>5</v>
      </c>
      <c r="D1535" s="1" t="n">
        <f aca="false">YEAR(A1535)</f>
        <v>2000</v>
      </c>
      <c r="E1535" s="3" t="n">
        <f aca="false">DATE(D1535,C1535,B1535)</f>
        <v>36676</v>
      </c>
      <c r="F1535" s="1" t="n">
        <f aca="false">WEEKDAY(E1535)</f>
        <v>3</v>
      </c>
      <c r="G1535" s="4" t="n">
        <f aca="false">E1535</f>
        <v>36676</v>
      </c>
      <c r="H1535" s="4" t="n">
        <f aca="false">G1535-36420</f>
        <v>256</v>
      </c>
      <c r="I1535" s="4" t="n">
        <f aca="false">FLOOR(H1535/7,1)+1</f>
        <v>37</v>
      </c>
    </row>
    <row r="1536" customFormat="false" ht="11.25" hidden="false" customHeight="false" outlineLevel="0" collapsed="false">
      <c r="A1536" s="2" t="n">
        <v>36677.0055555556</v>
      </c>
      <c r="B1536" s="1" t="n">
        <f aca="false">DAY(A1536)</f>
        <v>31</v>
      </c>
      <c r="C1536" s="1" t="n">
        <f aca="false">MONTH(A1536)</f>
        <v>5</v>
      </c>
      <c r="D1536" s="1" t="n">
        <f aca="false">YEAR(A1536)</f>
        <v>2000</v>
      </c>
      <c r="E1536" s="3" t="n">
        <f aca="false">DATE(D1536,C1536,B1536)</f>
        <v>36677</v>
      </c>
      <c r="F1536" s="1" t="n">
        <f aca="false">WEEKDAY(E1536)</f>
        <v>4</v>
      </c>
      <c r="G1536" s="4" t="n">
        <f aca="false">E1536</f>
        <v>36677</v>
      </c>
      <c r="H1536" s="4" t="n">
        <f aca="false">G1536-36420</f>
        <v>257</v>
      </c>
      <c r="I1536" s="4" t="n">
        <f aca="false">FLOOR(H1536/7,1)+1</f>
        <v>37</v>
      </c>
    </row>
    <row r="1537" customFormat="false" ht="11.25" hidden="false" customHeight="false" outlineLevel="0" collapsed="false">
      <c r="A1537" s="2" t="n">
        <v>36677.0097222222</v>
      </c>
      <c r="B1537" s="1" t="n">
        <f aca="false">DAY(A1537)</f>
        <v>31</v>
      </c>
      <c r="C1537" s="1" t="n">
        <f aca="false">MONTH(A1537)</f>
        <v>5</v>
      </c>
      <c r="D1537" s="1" t="n">
        <f aca="false">YEAR(A1537)</f>
        <v>2000</v>
      </c>
      <c r="E1537" s="3" t="n">
        <f aca="false">DATE(D1537,C1537,B1537)</f>
        <v>36677</v>
      </c>
      <c r="F1537" s="1" t="n">
        <f aca="false">WEEKDAY(E1537)</f>
        <v>4</v>
      </c>
      <c r="G1537" s="4" t="n">
        <f aca="false">E1537</f>
        <v>36677</v>
      </c>
      <c r="H1537" s="4" t="n">
        <f aca="false">G1537-36420</f>
        <v>257</v>
      </c>
      <c r="I1537" s="4" t="n">
        <f aca="false">FLOOR(H1537/7,1)+1</f>
        <v>37</v>
      </c>
    </row>
    <row r="1538" customFormat="false" ht="11.25" hidden="false" customHeight="false" outlineLevel="0" collapsed="false">
      <c r="A1538" s="2" t="n">
        <v>36677.05</v>
      </c>
      <c r="B1538" s="1" t="n">
        <f aca="false">DAY(A1538)</f>
        <v>31</v>
      </c>
      <c r="C1538" s="1" t="n">
        <f aca="false">MONTH(A1538)</f>
        <v>5</v>
      </c>
      <c r="D1538" s="1" t="n">
        <f aca="false">YEAR(A1538)</f>
        <v>2000</v>
      </c>
      <c r="E1538" s="3" t="n">
        <f aca="false">DATE(D1538,C1538,B1538)</f>
        <v>36677</v>
      </c>
      <c r="F1538" s="1" t="n">
        <f aca="false">WEEKDAY(E1538)</f>
        <v>4</v>
      </c>
      <c r="G1538" s="4" t="n">
        <f aca="false">E1538</f>
        <v>36677</v>
      </c>
      <c r="H1538" s="4" t="n">
        <f aca="false">G1538-36420</f>
        <v>257</v>
      </c>
      <c r="I1538" s="4" t="n">
        <f aca="false">FLOOR(H1538/7,1)+1</f>
        <v>37</v>
      </c>
    </row>
    <row r="1539" customFormat="false" ht="11.25" hidden="false" customHeight="false" outlineLevel="0" collapsed="false">
      <c r="A1539" s="2" t="n">
        <v>36677.0659722222</v>
      </c>
      <c r="B1539" s="1" t="n">
        <f aca="false">DAY(A1539)</f>
        <v>31</v>
      </c>
      <c r="C1539" s="1" t="n">
        <f aca="false">MONTH(A1539)</f>
        <v>5</v>
      </c>
      <c r="D1539" s="1" t="n">
        <f aca="false">YEAR(A1539)</f>
        <v>2000</v>
      </c>
      <c r="E1539" s="3" t="n">
        <f aca="false">DATE(D1539,C1539,B1539)</f>
        <v>36677</v>
      </c>
      <c r="F1539" s="1" t="n">
        <f aca="false">WEEKDAY(E1539)</f>
        <v>4</v>
      </c>
      <c r="G1539" s="4" t="n">
        <f aca="false">E1539</f>
        <v>36677</v>
      </c>
      <c r="H1539" s="4" t="n">
        <f aca="false">G1539-36420</f>
        <v>257</v>
      </c>
      <c r="I1539" s="4" t="n">
        <f aca="false">FLOOR(H1539/7,1)+1</f>
        <v>37</v>
      </c>
    </row>
    <row r="1540" customFormat="false" ht="11.25" hidden="false" customHeight="false" outlineLevel="0" collapsed="false">
      <c r="A1540" s="2" t="n">
        <v>36677.0736111111</v>
      </c>
      <c r="B1540" s="1" t="n">
        <f aca="false">DAY(A1540)</f>
        <v>31</v>
      </c>
      <c r="C1540" s="1" t="n">
        <f aca="false">MONTH(A1540)</f>
        <v>5</v>
      </c>
      <c r="D1540" s="1" t="n">
        <f aca="false">YEAR(A1540)</f>
        <v>2000</v>
      </c>
      <c r="E1540" s="3" t="n">
        <f aca="false">DATE(D1540,C1540,B1540)</f>
        <v>36677</v>
      </c>
      <c r="F1540" s="1" t="n">
        <f aca="false">WEEKDAY(E1540)</f>
        <v>4</v>
      </c>
      <c r="G1540" s="4" t="n">
        <f aca="false">E1540</f>
        <v>36677</v>
      </c>
      <c r="H1540" s="4" t="n">
        <f aca="false">G1540-36420</f>
        <v>257</v>
      </c>
      <c r="I1540" s="4" t="n">
        <f aca="false">FLOOR(H1540/7,1)+1</f>
        <v>37</v>
      </c>
    </row>
    <row r="1541" customFormat="false" ht="11.25" hidden="false" customHeight="false" outlineLevel="0" collapsed="false">
      <c r="A1541" s="2" t="n">
        <v>36677.0784722222</v>
      </c>
      <c r="B1541" s="1" t="n">
        <f aca="false">DAY(A1541)</f>
        <v>31</v>
      </c>
      <c r="C1541" s="1" t="n">
        <f aca="false">MONTH(A1541)</f>
        <v>5</v>
      </c>
      <c r="D1541" s="1" t="n">
        <f aca="false">YEAR(A1541)</f>
        <v>2000</v>
      </c>
      <c r="E1541" s="3" t="n">
        <f aca="false">DATE(D1541,C1541,B1541)</f>
        <v>36677</v>
      </c>
      <c r="F1541" s="1" t="n">
        <f aca="false">WEEKDAY(E1541)</f>
        <v>4</v>
      </c>
      <c r="G1541" s="4" t="n">
        <f aca="false">E1541</f>
        <v>36677</v>
      </c>
      <c r="H1541" s="4" t="n">
        <f aca="false">G1541-36420</f>
        <v>257</v>
      </c>
      <c r="I1541" s="4" t="n">
        <f aca="false">FLOOR(H1541/7,1)+1</f>
        <v>37</v>
      </c>
    </row>
    <row r="1542" customFormat="false" ht="11.25" hidden="false" customHeight="false" outlineLevel="0" collapsed="false">
      <c r="A1542" s="2" t="n">
        <v>36677.0930555556</v>
      </c>
      <c r="B1542" s="1" t="n">
        <f aca="false">DAY(A1542)</f>
        <v>31</v>
      </c>
      <c r="C1542" s="1" t="n">
        <f aca="false">MONTH(A1542)</f>
        <v>5</v>
      </c>
      <c r="D1542" s="1" t="n">
        <f aca="false">YEAR(A1542)</f>
        <v>2000</v>
      </c>
      <c r="E1542" s="3" t="n">
        <f aca="false">DATE(D1542,C1542,B1542)</f>
        <v>36677</v>
      </c>
      <c r="F1542" s="1" t="n">
        <f aca="false">WEEKDAY(E1542)</f>
        <v>4</v>
      </c>
      <c r="G1542" s="4" t="n">
        <f aca="false">E1542</f>
        <v>36677</v>
      </c>
      <c r="H1542" s="4" t="n">
        <f aca="false">G1542-36420</f>
        <v>257</v>
      </c>
      <c r="I1542" s="4" t="n">
        <f aca="false">FLOOR(H1542/7,1)+1</f>
        <v>37</v>
      </c>
    </row>
    <row r="1543" customFormat="false" ht="11.25" hidden="false" customHeight="false" outlineLevel="0" collapsed="false">
      <c r="A1543" s="2" t="n">
        <v>36677.1465277778</v>
      </c>
      <c r="B1543" s="1" t="n">
        <f aca="false">DAY(A1543)</f>
        <v>31</v>
      </c>
      <c r="C1543" s="1" t="n">
        <f aca="false">MONTH(A1543)</f>
        <v>5</v>
      </c>
      <c r="D1543" s="1" t="n">
        <f aca="false">YEAR(A1543)</f>
        <v>2000</v>
      </c>
      <c r="E1543" s="3" t="n">
        <f aca="false">DATE(D1543,C1543,B1543)</f>
        <v>36677</v>
      </c>
      <c r="F1543" s="1" t="n">
        <f aca="false">WEEKDAY(E1543)</f>
        <v>4</v>
      </c>
      <c r="G1543" s="4" t="n">
        <f aca="false">E1543</f>
        <v>36677</v>
      </c>
      <c r="H1543" s="4" t="n">
        <f aca="false">G1543-36420</f>
        <v>257</v>
      </c>
      <c r="I1543" s="4" t="n">
        <f aca="false">FLOOR(H1543/7,1)+1</f>
        <v>37</v>
      </c>
    </row>
    <row r="1544" customFormat="false" ht="11.25" hidden="false" customHeight="false" outlineLevel="0" collapsed="false">
      <c r="A1544" s="2" t="n">
        <v>36677.1548611111</v>
      </c>
      <c r="B1544" s="1" t="n">
        <f aca="false">DAY(A1544)</f>
        <v>31</v>
      </c>
      <c r="C1544" s="1" t="n">
        <f aca="false">MONTH(A1544)</f>
        <v>5</v>
      </c>
      <c r="D1544" s="1" t="n">
        <f aca="false">YEAR(A1544)</f>
        <v>2000</v>
      </c>
      <c r="E1544" s="3" t="n">
        <f aca="false">DATE(D1544,C1544,B1544)</f>
        <v>36677</v>
      </c>
      <c r="F1544" s="1" t="n">
        <f aca="false">WEEKDAY(E1544)</f>
        <v>4</v>
      </c>
      <c r="G1544" s="4" t="n">
        <f aca="false">E1544</f>
        <v>36677</v>
      </c>
      <c r="H1544" s="4" t="n">
        <f aca="false">G1544-36420</f>
        <v>257</v>
      </c>
      <c r="I1544" s="4" t="n">
        <f aca="false">FLOOR(H1544/7,1)+1</f>
        <v>37</v>
      </c>
    </row>
    <row r="1545" customFormat="false" ht="11.25" hidden="false" customHeight="false" outlineLevel="0" collapsed="false">
      <c r="A1545" s="2" t="n">
        <v>36677.2270833333</v>
      </c>
      <c r="B1545" s="1" t="n">
        <f aca="false">DAY(A1545)</f>
        <v>31</v>
      </c>
      <c r="C1545" s="1" t="n">
        <f aca="false">MONTH(A1545)</f>
        <v>5</v>
      </c>
      <c r="D1545" s="1" t="n">
        <f aca="false">YEAR(A1545)</f>
        <v>2000</v>
      </c>
      <c r="E1545" s="3" t="n">
        <f aca="false">DATE(D1545,C1545,B1545)</f>
        <v>36677</v>
      </c>
      <c r="F1545" s="1" t="n">
        <f aca="false">WEEKDAY(E1545)</f>
        <v>4</v>
      </c>
      <c r="G1545" s="4" t="n">
        <f aca="false">E1545</f>
        <v>36677</v>
      </c>
      <c r="H1545" s="4" t="n">
        <f aca="false">G1545-36420</f>
        <v>257</v>
      </c>
      <c r="I1545" s="4" t="n">
        <f aca="false">FLOOR(H1545/7,1)+1</f>
        <v>37</v>
      </c>
    </row>
    <row r="1546" customFormat="false" ht="11.25" hidden="false" customHeight="false" outlineLevel="0" collapsed="false">
      <c r="A1546" s="2" t="n">
        <v>36677.5520833333</v>
      </c>
      <c r="B1546" s="1" t="n">
        <f aca="false">DAY(A1546)</f>
        <v>31</v>
      </c>
      <c r="C1546" s="1" t="n">
        <f aca="false">MONTH(A1546)</f>
        <v>5</v>
      </c>
      <c r="D1546" s="1" t="n">
        <f aca="false">YEAR(A1546)</f>
        <v>2000</v>
      </c>
      <c r="E1546" s="3" t="n">
        <f aca="false">DATE(D1546,C1546,B1546)</f>
        <v>36677</v>
      </c>
      <c r="F1546" s="1" t="n">
        <f aca="false">WEEKDAY(E1546)</f>
        <v>4</v>
      </c>
      <c r="G1546" s="4" t="n">
        <f aca="false">E1546</f>
        <v>36677</v>
      </c>
      <c r="H1546" s="4" t="n">
        <f aca="false">G1546-36420</f>
        <v>257</v>
      </c>
      <c r="I1546" s="4" t="n">
        <f aca="false">FLOOR(H1546/7,1)+1</f>
        <v>37</v>
      </c>
    </row>
    <row r="1547" customFormat="false" ht="11.25" hidden="false" customHeight="false" outlineLevel="0" collapsed="false">
      <c r="A1547" s="2" t="n">
        <v>36677.5805555556</v>
      </c>
      <c r="B1547" s="1" t="n">
        <f aca="false">DAY(A1547)</f>
        <v>31</v>
      </c>
      <c r="C1547" s="1" t="n">
        <f aca="false">MONTH(A1547)</f>
        <v>5</v>
      </c>
      <c r="D1547" s="1" t="n">
        <f aca="false">YEAR(A1547)</f>
        <v>2000</v>
      </c>
      <c r="E1547" s="3" t="n">
        <f aca="false">DATE(D1547,C1547,B1547)</f>
        <v>36677</v>
      </c>
      <c r="F1547" s="1" t="n">
        <f aca="false">WEEKDAY(E1547)</f>
        <v>4</v>
      </c>
      <c r="G1547" s="4" t="n">
        <f aca="false">E1547</f>
        <v>36677</v>
      </c>
      <c r="H1547" s="4" t="n">
        <f aca="false">G1547-36420</f>
        <v>257</v>
      </c>
      <c r="I1547" s="4" t="n">
        <f aca="false">FLOOR(H1547/7,1)+1</f>
        <v>37</v>
      </c>
    </row>
    <row r="1548" customFormat="false" ht="11.25" hidden="false" customHeight="false" outlineLevel="0" collapsed="false">
      <c r="A1548" s="2" t="n">
        <v>36677.6125</v>
      </c>
      <c r="B1548" s="1" t="n">
        <f aca="false">DAY(A1548)</f>
        <v>31</v>
      </c>
      <c r="C1548" s="1" t="n">
        <f aca="false">MONTH(A1548)</f>
        <v>5</v>
      </c>
      <c r="D1548" s="1" t="n">
        <f aca="false">YEAR(A1548)</f>
        <v>2000</v>
      </c>
      <c r="E1548" s="3" t="n">
        <f aca="false">DATE(D1548,C1548,B1548)</f>
        <v>36677</v>
      </c>
      <c r="F1548" s="1" t="n">
        <f aca="false">WEEKDAY(E1548)</f>
        <v>4</v>
      </c>
      <c r="G1548" s="4" t="n">
        <f aca="false">E1548</f>
        <v>36677</v>
      </c>
      <c r="H1548" s="4" t="n">
        <f aca="false">G1548-36420</f>
        <v>257</v>
      </c>
      <c r="I1548" s="4" t="n">
        <f aca="false">FLOOR(H1548/7,1)+1</f>
        <v>37</v>
      </c>
    </row>
    <row r="1549" customFormat="false" ht="11.25" hidden="false" customHeight="false" outlineLevel="0" collapsed="false">
      <c r="A1549" s="2" t="n">
        <v>36677.6354166667</v>
      </c>
      <c r="B1549" s="1" t="n">
        <f aca="false">DAY(A1549)</f>
        <v>31</v>
      </c>
      <c r="C1549" s="1" t="n">
        <f aca="false">MONTH(A1549)</f>
        <v>5</v>
      </c>
      <c r="D1549" s="1" t="n">
        <f aca="false">YEAR(A1549)</f>
        <v>2000</v>
      </c>
      <c r="E1549" s="3" t="n">
        <f aca="false">DATE(D1549,C1549,B1549)</f>
        <v>36677</v>
      </c>
      <c r="F1549" s="1" t="n">
        <f aca="false">WEEKDAY(E1549)</f>
        <v>4</v>
      </c>
      <c r="G1549" s="4" t="n">
        <f aca="false">E1549</f>
        <v>36677</v>
      </c>
      <c r="H1549" s="4" t="n">
        <f aca="false">G1549-36420</f>
        <v>257</v>
      </c>
      <c r="I1549" s="4" t="n">
        <f aca="false">FLOOR(H1549/7,1)+1</f>
        <v>37</v>
      </c>
    </row>
    <row r="1550" customFormat="false" ht="11.25" hidden="false" customHeight="false" outlineLevel="0" collapsed="false">
      <c r="A1550" s="2" t="n">
        <v>36677.6354166667</v>
      </c>
      <c r="B1550" s="1" t="n">
        <f aca="false">DAY(A1550)</f>
        <v>31</v>
      </c>
      <c r="C1550" s="1" t="n">
        <f aca="false">MONTH(A1550)</f>
        <v>5</v>
      </c>
      <c r="D1550" s="1" t="n">
        <f aca="false">YEAR(A1550)</f>
        <v>2000</v>
      </c>
      <c r="E1550" s="3" t="n">
        <f aca="false">DATE(D1550,C1550,B1550)</f>
        <v>36677</v>
      </c>
      <c r="F1550" s="1" t="n">
        <f aca="false">WEEKDAY(E1550)</f>
        <v>4</v>
      </c>
      <c r="G1550" s="4" t="n">
        <f aca="false">E1550</f>
        <v>36677</v>
      </c>
      <c r="H1550" s="4" t="n">
        <f aca="false">G1550-36420</f>
        <v>257</v>
      </c>
      <c r="I1550" s="4" t="n">
        <f aca="false">FLOOR(H1550/7,1)+1</f>
        <v>37</v>
      </c>
    </row>
    <row r="1551" customFormat="false" ht="11.25" hidden="false" customHeight="false" outlineLevel="0" collapsed="false">
      <c r="A1551" s="2" t="n">
        <v>36677.6381944444</v>
      </c>
      <c r="B1551" s="1" t="n">
        <f aca="false">DAY(A1551)</f>
        <v>31</v>
      </c>
      <c r="C1551" s="1" t="n">
        <f aca="false">MONTH(A1551)</f>
        <v>5</v>
      </c>
      <c r="D1551" s="1" t="n">
        <f aca="false">YEAR(A1551)</f>
        <v>2000</v>
      </c>
      <c r="E1551" s="3" t="n">
        <f aca="false">DATE(D1551,C1551,B1551)</f>
        <v>36677</v>
      </c>
      <c r="F1551" s="1" t="n">
        <f aca="false">WEEKDAY(E1551)</f>
        <v>4</v>
      </c>
      <c r="G1551" s="4" t="n">
        <f aca="false">E1551</f>
        <v>36677</v>
      </c>
      <c r="H1551" s="4" t="n">
        <f aca="false">G1551-36420</f>
        <v>257</v>
      </c>
      <c r="I1551" s="4" t="n">
        <f aca="false">FLOOR(H1551/7,1)+1</f>
        <v>37</v>
      </c>
    </row>
    <row r="1552" customFormat="false" ht="11.25" hidden="false" customHeight="false" outlineLevel="0" collapsed="false">
      <c r="A1552" s="2" t="n">
        <v>36677.6402777778</v>
      </c>
      <c r="B1552" s="1" t="n">
        <f aca="false">DAY(A1552)</f>
        <v>31</v>
      </c>
      <c r="C1552" s="1" t="n">
        <f aca="false">MONTH(A1552)</f>
        <v>5</v>
      </c>
      <c r="D1552" s="1" t="n">
        <f aca="false">YEAR(A1552)</f>
        <v>2000</v>
      </c>
      <c r="E1552" s="3" t="n">
        <f aca="false">DATE(D1552,C1552,B1552)</f>
        <v>36677</v>
      </c>
      <c r="F1552" s="1" t="n">
        <f aca="false">WEEKDAY(E1552)</f>
        <v>4</v>
      </c>
      <c r="G1552" s="4" t="n">
        <f aca="false">E1552</f>
        <v>36677</v>
      </c>
      <c r="H1552" s="4" t="n">
        <f aca="false">G1552-36420</f>
        <v>257</v>
      </c>
      <c r="I1552" s="4" t="n">
        <f aca="false">FLOOR(H1552/7,1)+1</f>
        <v>37</v>
      </c>
    </row>
    <row r="1553" customFormat="false" ht="11.25" hidden="false" customHeight="false" outlineLevel="0" collapsed="false">
      <c r="A1553" s="2" t="n">
        <v>36677.64375</v>
      </c>
      <c r="B1553" s="1" t="n">
        <f aca="false">DAY(A1553)</f>
        <v>31</v>
      </c>
      <c r="C1553" s="1" t="n">
        <f aca="false">MONTH(A1553)</f>
        <v>5</v>
      </c>
      <c r="D1553" s="1" t="n">
        <f aca="false">YEAR(A1553)</f>
        <v>2000</v>
      </c>
      <c r="E1553" s="3" t="n">
        <f aca="false">DATE(D1553,C1553,B1553)</f>
        <v>36677</v>
      </c>
      <c r="F1553" s="1" t="n">
        <f aca="false">WEEKDAY(E1553)</f>
        <v>4</v>
      </c>
      <c r="G1553" s="4" t="n">
        <f aca="false">E1553</f>
        <v>36677</v>
      </c>
      <c r="H1553" s="4" t="n">
        <f aca="false">G1553-36420</f>
        <v>257</v>
      </c>
      <c r="I1553" s="4" t="n">
        <f aca="false">FLOOR(H1553/7,1)+1</f>
        <v>37</v>
      </c>
    </row>
    <row r="1554" customFormat="false" ht="11.25" hidden="false" customHeight="false" outlineLevel="0" collapsed="false">
      <c r="A1554" s="2" t="n">
        <v>36677.6458333333</v>
      </c>
      <c r="B1554" s="1" t="n">
        <f aca="false">DAY(A1554)</f>
        <v>31</v>
      </c>
      <c r="C1554" s="1" t="n">
        <f aca="false">MONTH(A1554)</f>
        <v>5</v>
      </c>
      <c r="D1554" s="1" t="n">
        <f aca="false">YEAR(A1554)</f>
        <v>2000</v>
      </c>
      <c r="E1554" s="3" t="n">
        <f aca="false">DATE(D1554,C1554,B1554)</f>
        <v>36677</v>
      </c>
      <c r="F1554" s="1" t="n">
        <f aca="false">WEEKDAY(E1554)</f>
        <v>4</v>
      </c>
      <c r="G1554" s="4" t="n">
        <f aca="false">E1554</f>
        <v>36677</v>
      </c>
      <c r="H1554" s="4" t="n">
        <f aca="false">G1554-36420</f>
        <v>257</v>
      </c>
      <c r="I1554" s="4" t="n">
        <f aca="false">FLOOR(H1554/7,1)+1</f>
        <v>37</v>
      </c>
    </row>
    <row r="1555" customFormat="false" ht="11.25" hidden="false" customHeight="false" outlineLevel="0" collapsed="false">
      <c r="A1555" s="2" t="n">
        <v>36677.6930555556</v>
      </c>
      <c r="B1555" s="1" t="n">
        <f aca="false">DAY(A1555)</f>
        <v>31</v>
      </c>
      <c r="C1555" s="1" t="n">
        <f aca="false">MONTH(A1555)</f>
        <v>5</v>
      </c>
      <c r="D1555" s="1" t="n">
        <f aca="false">YEAR(A1555)</f>
        <v>2000</v>
      </c>
      <c r="E1555" s="3" t="n">
        <f aca="false">DATE(D1555,C1555,B1555)</f>
        <v>36677</v>
      </c>
      <c r="F1555" s="1" t="n">
        <f aca="false">WEEKDAY(E1555)</f>
        <v>4</v>
      </c>
      <c r="G1555" s="4" t="n">
        <f aca="false">E1555</f>
        <v>36677</v>
      </c>
      <c r="H1555" s="4" t="n">
        <f aca="false">G1555-36420</f>
        <v>257</v>
      </c>
      <c r="I1555" s="4" t="n">
        <f aca="false">FLOOR(H1555/7,1)+1</f>
        <v>37</v>
      </c>
    </row>
    <row r="1556" customFormat="false" ht="11.25" hidden="false" customHeight="false" outlineLevel="0" collapsed="false">
      <c r="A1556" s="2" t="n">
        <v>36677.7854166667</v>
      </c>
      <c r="B1556" s="1" t="n">
        <f aca="false">DAY(A1556)</f>
        <v>31</v>
      </c>
      <c r="C1556" s="1" t="n">
        <f aca="false">MONTH(A1556)</f>
        <v>5</v>
      </c>
      <c r="D1556" s="1" t="n">
        <f aca="false">YEAR(A1556)</f>
        <v>2000</v>
      </c>
      <c r="E1556" s="3" t="n">
        <f aca="false">DATE(D1556,C1556,B1556)</f>
        <v>36677</v>
      </c>
      <c r="F1556" s="1" t="n">
        <f aca="false">WEEKDAY(E1556)</f>
        <v>4</v>
      </c>
      <c r="G1556" s="4" t="n">
        <f aca="false">E1556</f>
        <v>36677</v>
      </c>
      <c r="H1556" s="4" t="n">
        <f aca="false">G1556-36420</f>
        <v>257</v>
      </c>
      <c r="I1556" s="4" t="n">
        <f aca="false">FLOOR(H1556/7,1)+1</f>
        <v>37</v>
      </c>
    </row>
    <row r="1557" customFormat="false" ht="11.25" hidden="false" customHeight="false" outlineLevel="0" collapsed="false">
      <c r="A1557" s="2" t="n">
        <v>36677.7909722222</v>
      </c>
      <c r="B1557" s="1" t="n">
        <f aca="false">DAY(A1557)</f>
        <v>31</v>
      </c>
      <c r="C1557" s="1" t="n">
        <f aca="false">MONTH(A1557)</f>
        <v>5</v>
      </c>
      <c r="D1557" s="1" t="n">
        <f aca="false">YEAR(A1557)</f>
        <v>2000</v>
      </c>
      <c r="E1557" s="3" t="n">
        <f aca="false">DATE(D1557,C1557,B1557)</f>
        <v>36677</v>
      </c>
      <c r="F1557" s="1" t="n">
        <f aca="false">WEEKDAY(E1557)</f>
        <v>4</v>
      </c>
      <c r="G1557" s="4" t="n">
        <f aca="false">E1557</f>
        <v>36677</v>
      </c>
      <c r="H1557" s="4" t="n">
        <f aca="false">G1557-36420</f>
        <v>257</v>
      </c>
      <c r="I1557" s="4" t="n">
        <f aca="false">FLOOR(H1557/7,1)+1</f>
        <v>37</v>
      </c>
    </row>
    <row r="1558" customFormat="false" ht="11.25" hidden="false" customHeight="false" outlineLevel="0" collapsed="false">
      <c r="A1558" s="2" t="n">
        <v>36677.8513888889</v>
      </c>
      <c r="B1558" s="1" t="n">
        <f aca="false">DAY(A1558)</f>
        <v>31</v>
      </c>
      <c r="C1558" s="1" t="n">
        <f aca="false">MONTH(A1558)</f>
        <v>5</v>
      </c>
      <c r="D1558" s="1" t="n">
        <f aca="false">YEAR(A1558)</f>
        <v>2000</v>
      </c>
      <c r="E1558" s="3" t="n">
        <f aca="false">DATE(D1558,C1558,B1558)</f>
        <v>36677</v>
      </c>
      <c r="F1558" s="1" t="n">
        <f aca="false">WEEKDAY(E1558)</f>
        <v>4</v>
      </c>
      <c r="G1558" s="4" t="n">
        <f aca="false">E1558</f>
        <v>36677</v>
      </c>
      <c r="H1558" s="4" t="n">
        <f aca="false">G1558-36420</f>
        <v>257</v>
      </c>
      <c r="I1558" s="4" t="n">
        <f aca="false">FLOOR(H1558/7,1)+1</f>
        <v>37</v>
      </c>
    </row>
    <row r="1559" customFormat="false" ht="11.25" hidden="false" customHeight="false" outlineLevel="0" collapsed="false">
      <c r="A1559" s="2" t="n">
        <v>36677.90625</v>
      </c>
      <c r="B1559" s="1" t="n">
        <f aca="false">DAY(A1559)</f>
        <v>31</v>
      </c>
      <c r="C1559" s="1" t="n">
        <f aca="false">MONTH(A1559)</f>
        <v>5</v>
      </c>
      <c r="D1559" s="1" t="n">
        <f aca="false">YEAR(A1559)</f>
        <v>2000</v>
      </c>
      <c r="E1559" s="3" t="n">
        <f aca="false">DATE(D1559,C1559,B1559)</f>
        <v>36677</v>
      </c>
      <c r="F1559" s="1" t="n">
        <f aca="false">WEEKDAY(E1559)</f>
        <v>4</v>
      </c>
      <c r="G1559" s="4" t="n">
        <f aca="false">E1559</f>
        <v>36677</v>
      </c>
      <c r="H1559" s="4" t="n">
        <f aca="false">G1559-36420</f>
        <v>257</v>
      </c>
      <c r="I1559" s="4" t="n">
        <f aca="false">FLOOR(H1559/7,1)+1</f>
        <v>37</v>
      </c>
    </row>
    <row r="1560" customFormat="false" ht="11.25" hidden="false" customHeight="false" outlineLevel="0" collapsed="false">
      <c r="A1560" s="2" t="n">
        <v>36677.9125</v>
      </c>
      <c r="B1560" s="1" t="n">
        <f aca="false">DAY(A1560)</f>
        <v>31</v>
      </c>
      <c r="C1560" s="1" t="n">
        <f aca="false">MONTH(A1560)</f>
        <v>5</v>
      </c>
      <c r="D1560" s="1" t="n">
        <f aca="false">YEAR(A1560)</f>
        <v>2000</v>
      </c>
      <c r="E1560" s="3" t="n">
        <f aca="false">DATE(D1560,C1560,B1560)</f>
        <v>36677</v>
      </c>
      <c r="F1560" s="1" t="n">
        <f aca="false">WEEKDAY(E1560)</f>
        <v>4</v>
      </c>
      <c r="G1560" s="4" t="n">
        <f aca="false">E1560</f>
        <v>36677</v>
      </c>
      <c r="H1560" s="4" t="n">
        <f aca="false">G1560-36420</f>
        <v>257</v>
      </c>
      <c r="I1560" s="4" t="n">
        <f aca="false">FLOOR(H1560/7,1)+1</f>
        <v>37</v>
      </c>
    </row>
    <row r="1561" customFormat="false" ht="11.25" hidden="false" customHeight="false" outlineLevel="0" collapsed="false">
      <c r="A1561" s="2" t="n">
        <v>36677.9173611111</v>
      </c>
      <c r="B1561" s="1" t="n">
        <f aca="false">DAY(A1561)</f>
        <v>31</v>
      </c>
      <c r="C1561" s="1" t="n">
        <f aca="false">MONTH(A1561)</f>
        <v>5</v>
      </c>
      <c r="D1561" s="1" t="n">
        <f aca="false">YEAR(A1561)</f>
        <v>2000</v>
      </c>
      <c r="E1561" s="3" t="n">
        <f aca="false">DATE(D1561,C1561,B1561)</f>
        <v>36677</v>
      </c>
      <c r="F1561" s="1" t="n">
        <f aca="false">WEEKDAY(E1561)</f>
        <v>4</v>
      </c>
      <c r="G1561" s="4" t="n">
        <f aca="false">E1561</f>
        <v>36677</v>
      </c>
      <c r="H1561" s="4" t="n">
        <f aca="false">G1561-36420</f>
        <v>257</v>
      </c>
      <c r="I1561" s="4" t="n">
        <f aca="false">FLOOR(H1561/7,1)+1</f>
        <v>37</v>
      </c>
    </row>
    <row r="1562" customFormat="false" ht="11.25" hidden="false" customHeight="false" outlineLevel="0" collapsed="false">
      <c r="A1562" s="2" t="n">
        <v>36677.9222222222</v>
      </c>
      <c r="B1562" s="1" t="n">
        <f aca="false">DAY(A1562)</f>
        <v>31</v>
      </c>
      <c r="C1562" s="1" t="n">
        <f aca="false">MONTH(A1562)</f>
        <v>5</v>
      </c>
      <c r="D1562" s="1" t="n">
        <f aca="false">YEAR(A1562)</f>
        <v>2000</v>
      </c>
      <c r="E1562" s="3" t="n">
        <f aca="false">DATE(D1562,C1562,B1562)</f>
        <v>36677</v>
      </c>
      <c r="F1562" s="1" t="n">
        <f aca="false">WEEKDAY(E1562)</f>
        <v>4</v>
      </c>
      <c r="G1562" s="4" t="n">
        <f aca="false">E1562</f>
        <v>36677</v>
      </c>
      <c r="H1562" s="4" t="n">
        <f aca="false">G1562-36420</f>
        <v>257</v>
      </c>
      <c r="I1562" s="4" t="n">
        <f aca="false">FLOOR(H1562/7,1)+1</f>
        <v>37</v>
      </c>
    </row>
    <row r="1563" customFormat="false" ht="11.25" hidden="false" customHeight="false" outlineLevel="0" collapsed="false">
      <c r="A1563" s="2" t="n">
        <v>36677.9333333333</v>
      </c>
      <c r="B1563" s="1" t="n">
        <f aca="false">DAY(A1563)</f>
        <v>31</v>
      </c>
      <c r="C1563" s="1" t="n">
        <f aca="false">MONTH(A1563)</f>
        <v>5</v>
      </c>
      <c r="D1563" s="1" t="n">
        <f aca="false">YEAR(A1563)</f>
        <v>2000</v>
      </c>
      <c r="E1563" s="3" t="n">
        <f aca="false">DATE(D1563,C1563,B1563)</f>
        <v>36677</v>
      </c>
      <c r="F1563" s="1" t="n">
        <f aca="false">WEEKDAY(E1563)</f>
        <v>4</v>
      </c>
      <c r="G1563" s="4" t="n">
        <f aca="false">E1563</f>
        <v>36677</v>
      </c>
      <c r="H1563" s="4" t="n">
        <f aca="false">G1563-36420</f>
        <v>257</v>
      </c>
      <c r="I1563" s="4" t="n">
        <f aca="false">FLOOR(H1563/7,1)+1</f>
        <v>37</v>
      </c>
    </row>
    <row r="1564" customFormat="false" ht="11.25" hidden="false" customHeight="false" outlineLevel="0" collapsed="false">
      <c r="A1564" s="2" t="n">
        <v>36677.9805555556</v>
      </c>
      <c r="B1564" s="1" t="n">
        <f aca="false">DAY(A1564)</f>
        <v>31</v>
      </c>
      <c r="C1564" s="1" t="n">
        <f aca="false">MONTH(A1564)</f>
        <v>5</v>
      </c>
      <c r="D1564" s="1" t="n">
        <f aca="false">YEAR(A1564)</f>
        <v>2000</v>
      </c>
      <c r="E1564" s="3" t="n">
        <f aca="false">DATE(D1564,C1564,B1564)</f>
        <v>36677</v>
      </c>
      <c r="F1564" s="1" t="n">
        <f aca="false">WEEKDAY(E1564)</f>
        <v>4</v>
      </c>
      <c r="G1564" s="4" t="n">
        <f aca="false">E1564</f>
        <v>36677</v>
      </c>
      <c r="H1564" s="4" t="n">
        <f aca="false">G1564-36420</f>
        <v>257</v>
      </c>
      <c r="I1564" s="4" t="n">
        <f aca="false">FLOOR(H1564/7,1)+1</f>
        <v>37</v>
      </c>
    </row>
    <row r="1565" customFormat="false" ht="11.25" hidden="false" customHeight="false" outlineLevel="0" collapsed="false">
      <c r="A1565" s="2" t="n">
        <v>36677.9854166667</v>
      </c>
      <c r="B1565" s="1" t="n">
        <f aca="false">DAY(A1565)</f>
        <v>31</v>
      </c>
      <c r="C1565" s="1" t="n">
        <f aca="false">MONTH(A1565)</f>
        <v>5</v>
      </c>
      <c r="D1565" s="1" t="n">
        <f aca="false">YEAR(A1565)</f>
        <v>2000</v>
      </c>
      <c r="E1565" s="3" t="n">
        <f aca="false">DATE(D1565,C1565,B1565)</f>
        <v>36677</v>
      </c>
      <c r="F1565" s="1" t="n">
        <f aca="false">WEEKDAY(E1565)</f>
        <v>4</v>
      </c>
      <c r="G1565" s="4" t="n">
        <f aca="false">E1565</f>
        <v>36677</v>
      </c>
      <c r="H1565" s="4" t="n">
        <f aca="false">G1565-36420</f>
        <v>257</v>
      </c>
      <c r="I1565" s="4" t="n">
        <f aca="false">FLOOR(H1565/7,1)+1</f>
        <v>37</v>
      </c>
    </row>
    <row r="1566" customFormat="false" ht="11.25" hidden="false" customHeight="false" outlineLevel="0" collapsed="false">
      <c r="A1566" s="2" t="n">
        <v>36678.0055555556</v>
      </c>
      <c r="B1566" s="1" t="n">
        <f aca="false">DAY(A1566)</f>
        <v>1</v>
      </c>
      <c r="C1566" s="1" t="n">
        <f aca="false">MONTH(A1566)</f>
        <v>6</v>
      </c>
      <c r="D1566" s="1" t="n">
        <f aca="false">YEAR(A1566)</f>
        <v>2000</v>
      </c>
      <c r="E1566" s="3" t="n">
        <f aca="false">DATE(D1566,C1566,B1566)</f>
        <v>36678</v>
      </c>
      <c r="F1566" s="1" t="n">
        <f aca="false">WEEKDAY(E1566)</f>
        <v>5</v>
      </c>
      <c r="G1566" s="4" t="n">
        <f aca="false">E1566</f>
        <v>36678</v>
      </c>
      <c r="H1566" s="4" t="n">
        <f aca="false">G1566-36420</f>
        <v>258</v>
      </c>
      <c r="I1566" s="4" t="n">
        <f aca="false">FLOOR(H1566/7,1)+1</f>
        <v>37</v>
      </c>
    </row>
    <row r="1567" customFormat="false" ht="11.25" hidden="false" customHeight="false" outlineLevel="0" collapsed="false">
      <c r="A1567" s="2" t="n">
        <v>36678.0083333333</v>
      </c>
      <c r="B1567" s="1" t="n">
        <f aca="false">DAY(A1567)</f>
        <v>1</v>
      </c>
      <c r="C1567" s="1" t="n">
        <f aca="false">MONTH(A1567)</f>
        <v>6</v>
      </c>
      <c r="D1567" s="1" t="n">
        <f aca="false">YEAR(A1567)</f>
        <v>2000</v>
      </c>
      <c r="E1567" s="3" t="n">
        <f aca="false">DATE(D1567,C1567,B1567)</f>
        <v>36678</v>
      </c>
      <c r="F1567" s="1" t="n">
        <f aca="false">WEEKDAY(E1567)</f>
        <v>5</v>
      </c>
      <c r="G1567" s="4" t="n">
        <f aca="false">E1567</f>
        <v>36678</v>
      </c>
      <c r="H1567" s="4" t="n">
        <f aca="false">G1567-36420</f>
        <v>258</v>
      </c>
      <c r="I1567" s="4" t="n">
        <f aca="false">FLOOR(H1567/7,1)+1</f>
        <v>37</v>
      </c>
    </row>
    <row r="1568" customFormat="false" ht="11.25" hidden="false" customHeight="false" outlineLevel="0" collapsed="false">
      <c r="A1568" s="2" t="n">
        <v>36678.0104166667</v>
      </c>
      <c r="B1568" s="1" t="n">
        <f aca="false">DAY(A1568)</f>
        <v>1</v>
      </c>
      <c r="C1568" s="1" t="n">
        <f aca="false">MONTH(A1568)</f>
        <v>6</v>
      </c>
      <c r="D1568" s="1" t="n">
        <f aca="false">YEAR(A1568)</f>
        <v>2000</v>
      </c>
      <c r="E1568" s="3" t="n">
        <f aca="false">DATE(D1568,C1568,B1568)</f>
        <v>36678</v>
      </c>
      <c r="F1568" s="1" t="n">
        <f aca="false">WEEKDAY(E1568)</f>
        <v>5</v>
      </c>
      <c r="G1568" s="4" t="n">
        <f aca="false">E1568</f>
        <v>36678</v>
      </c>
      <c r="H1568" s="4" t="n">
        <f aca="false">G1568-36420</f>
        <v>258</v>
      </c>
      <c r="I1568" s="4" t="n">
        <f aca="false">FLOOR(H1568/7,1)+1</f>
        <v>37</v>
      </c>
    </row>
    <row r="1569" customFormat="false" ht="11.25" hidden="false" customHeight="false" outlineLevel="0" collapsed="false">
      <c r="A1569" s="2" t="n">
        <v>36678.025</v>
      </c>
      <c r="B1569" s="1" t="n">
        <f aca="false">DAY(A1569)</f>
        <v>1</v>
      </c>
      <c r="C1569" s="1" t="n">
        <f aca="false">MONTH(A1569)</f>
        <v>6</v>
      </c>
      <c r="D1569" s="1" t="n">
        <f aca="false">YEAR(A1569)</f>
        <v>2000</v>
      </c>
      <c r="E1569" s="3" t="n">
        <f aca="false">DATE(D1569,C1569,B1569)</f>
        <v>36678</v>
      </c>
      <c r="F1569" s="1" t="n">
        <f aca="false">WEEKDAY(E1569)</f>
        <v>5</v>
      </c>
      <c r="G1569" s="4" t="n">
        <f aca="false">E1569</f>
        <v>36678</v>
      </c>
      <c r="H1569" s="4" t="n">
        <f aca="false">G1569-36420</f>
        <v>258</v>
      </c>
      <c r="I1569" s="4" t="n">
        <f aca="false">FLOOR(H1569/7,1)+1</f>
        <v>37</v>
      </c>
    </row>
    <row r="1570" customFormat="false" ht="11.25" hidden="false" customHeight="false" outlineLevel="0" collapsed="false">
      <c r="A1570" s="2" t="n">
        <v>36678.0270833333</v>
      </c>
      <c r="B1570" s="1" t="n">
        <f aca="false">DAY(A1570)</f>
        <v>1</v>
      </c>
      <c r="C1570" s="1" t="n">
        <f aca="false">MONTH(A1570)</f>
        <v>6</v>
      </c>
      <c r="D1570" s="1" t="n">
        <f aca="false">YEAR(A1570)</f>
        <v>2000</v>
      </c>
      <c r="E1570" s="3" t="n">
        <f aca="false">DATE(D1570,C1570,B1570)</f>
        <v>36678</v>
      </c>
      <c r="F1570" s="1" t="n">
        <f aca="false">WEEKDAY(E1570)</f>
        <v>5</v>
      </c>
      <c r="G1570" s="4" t="n">
        <f aca="false">E1570</f>
        <v>36678</v>
      </c>
      <c r="H1570" s="4" t="n">
        <f aca="false">G1570-36420</f>
        <v>258</v>
      </c>
      <c r="I1570" s="4" t="n">
        <f aca="false">FLOOR(H1570/7,1)+1</f>
        <v>37</v>
      </c>
    </row>
    <row r="1571" customFormat="false" ht="11.25" hidden="false" customHeight="false" outlineLevel="0" collapsed="false">
      <c r="A1571" s="2" t="n">
        <v>36678.0340277778</v>
      </c>
      <c r="B1571" s="1" t="n">
        <f aca="false">DAY(A1571)</f>
        <v>1</v>
      </c>
      <c r="C1571" s="1" t="n">
        <f aca="false">MONTH(A1571)</f>
        <v>6</v>
      </c>
      <c r="D1571" s="1" t="n">
        <f aca="false">YEAR(A1571)</f>
        <v>2000</v>
      </c>
      <c r="E1571" s="3" t="n">
        <f aca="false">DATE(D1571,C1571,B1571)</f>
        <v>36678</v>
      </c>
      <c r="F1571" s="1" t="n">
        <f aca="false">WEEKDAY(E1571)</f>
        <v>5</v>
      </c>
      <c r="G1571" s="4" t="n">
        <f aca="false">E1571</f>
        <v>36678</v>
      </c>
      <c r="H1571" s="4" t="n">
        <f aca="false">G1571-36420</f>
        <v>258</v>
      </c>
      <c r="I1571" s="4" t="n">
        <f aca="false">FLOOR(H1571/7,1)+1</f>
        <v>37</v>
      </c>
    </row>
    <row r="1572" customFormat="false" ht="11.25" hidden="false" customHeight="false" outlineLevel="0" collapsed="false">
      <c r="A1572" s="2" t="n">
        <v>36678.0368055556</v>
      </c>
      <c r="B1572" s="1" t="n">
        <f aca="false">DAY(A1572)</f>
        <v>1</v>
      </c>
      <c r="C1572" s="1" t="n">
        <f aca="false">MONTH(A1572)</f>
        <v>6</v>
      </c>
      <c r="D1572" s="1" t="n">
        <f aca="false">YEAR(A1572)</f>
        <v>2000</v>
      </c>
      <c r="E1572" s="3" t="n">
        <f aca="false">DATE(D1572,C1572,B1572)</f>
        <v>36678</v>
      </c>
      <c r="F1572" s="1" t="n">
        <f aca="false">WEEKDAY(E1572)</f>
        <v>5</v>
      </c>
      <c r="G1572" s="4" t="n">
        <f aca="false">E1572</f>
        <v>36678</v>
      </c>
      <c r="H1572" s="4" t="n">
        <f aca="false">G1572-36420</f>
        <v>258</v>
      </c>
      <c r="I1572" s="4" t="n">
        <f aca="false">FLOOR(H1572/7,1)+1</f>
        <v>37</v>
      </c>
    </row>
    <row r="1573" customFormat="false" ht="11.25" hidden="false" customHeight="false" outlineLevel="0" collapsed="false">
      <c r="A1573" s="2" t="n">
        <v>36678.04375</v>
      </c>
      <c r="B1573" s="1" t="n">
        <f aca="false">DAY(A1573)</f>
        <v>1</v>
      </c>
      <c r="C1573" s="1" t="n">
        <f aca="false">MONTH(A1573)</f>
        <v>6</v>
      </c>
      <c r="D1573" s="1" t="n">
        <f aca="false">YEAR(A1573)</f>
        <v>2000</v>
      </c>
      <c r="E1573" s="3" t="n">
        <f aca="false">DATE(D1573,C1573,B1573)</f>
        <v>36678</v>
      </c>
      <c r="F1573" s="1" t="n">
        <f aca="false">WEEKDAY(E1573)</f>
        <v>5</v>
      </c>
      <c r="G1573" s="4" t="n">
        <f aca="false">E1573</f>
        <v>36678</v>
      </c>
      <c r="H1573" s="4" t="n">
        <f aca="false">G1573-36420</f>
        <v>258</v>
      </c>
      <c r="I1573" s="4" t="n">
        <f aca="false">FLOOR(H1573/7,1)+1</f>
        <v>37</v>
      </c>
    </row>
    <row r="1574" customFormat="false" ht="11.25" hidden="false" customHeight="false" outlineLevel="0" collapsed="false">
      <c r="A1574" s="2" t="n">
        <v>36678.0756944444</v>
      </c>
      <c r="B1574" s="1" t="n">
        <f aca="false">DAY(A1574)</f>
        <v>1</v>
      </c>
      <c r="C1574" s="1" t="n">
        <f aca="false">MONTH(A1574)</f>
        <v>6</v>
      </c>
      <c r="D1574" s="1" t="n">
        <f aca="false">YEAR(A1574)</f>
        <v>2000</v>
      </c>
      <c r="E1574" s="3" t="n">
        <f aca="false">DATE(D1574,C1574,B1574)</f>
        <v>36678</v>
      </c>
      <c r="F1574" s="1" t="n">
        <f aca="false">WEEKDAY(E1574)</f>
        <v>5</v>
      </c>
      <c r="G1574" s="4" t="n">
        <f aca="false">E1574</f>
        <v>36678</v>
      </c>
      <c r="H1574" s="4" t="n">
        <f aca="false">G1574-36420</f>
        <v>258</v>
      </c>
      <c r="I1574" s="4" t="n">
        <f aca="false">FLOOR(H1574/7,1)+1</f>
        <v>37</v>
      </c>
    </row>
    <row r="1575" customFormat="false" ht="11.25" hidden="false" customHeight="false" outlineLevel="0" collapsed="false">
      <c r="A1575" s="2" t="n">
        <v>36678.3236111111</v>
      </c>
      <c r="B1575" s="1" t="n">
        <f aca="false">DAY(A1575)</f>
        <v>1</v>
      </c>
      <c r="C1575" s="1" t="n">
        <f aca="false">MONTH(A1575)</f>
        <v>6</v>
      </c>
      <c r="D1575" s="1" t="n">
        <f aca="false">YEAR(A1575)</f>
        <v>2000</v>
      </c>
      <c r="E1575" s="3" t="n">
        <f aca="false">DATE(D1575,C1575,B1575)</f>
        <v>36678</v>
      </c>
      <c r="F1575" s="1" t="n">
        <f aca="false">WEEKDAY(E1575)</f>
        <v>5</v>
      </c>
      <c r="G1575" s="4" t="n">
        <f aca="false">E1575</f>
        <v>36678</v>
      </c>
      <c r="H1575" s="4" t="n">
        <f aca="false">G1575-36420</f>
        <v>258</v>
      </c>
      <c r="I1575" s="4" t="n">
        <f aca="false">FLOOR(H1575/7,1)+1</f>
        <v>37</v>
      </c>
    </row>
    <row r="1576" customFormat="false" ht="11.25" hidden="false" customHeight="false" outlineLevel="0" collapsed="false">
      <c r="A1576" s="2" t="n">
        <v>36678.33125</v>
      </c>
      <c r="B1576" s="1" t="n">
        <f aca="false">DAY(A1576)</f>
        <v>1</v>
      </c>
      <c r="C1576" s="1" t="n">
        <f aca="false">MONTH(A1576)</f>
        <v>6</v>
      </c>
      <c r="D1576" s="1" t="n">
        <f aca="false">YEAR(A1576)</f>
        <v>2000</v>
      </c>
      <c r="E1576" s="3" t="n">
        <f aca="false">DATE(D1576,C1576,B1576)</f>
        <v>36678</v>
      </c>
      <c r="F1576" s="1" t="n">
        <f aca="false">WEEKDAY(E1576)</f>
        <v>5</v>
      </c>
      <c r="G1576" s="4" t="n">
        <f aca="false">E1576</f>
        <v>36678</v>
      </c>
      <c r="H1576" s="4" t="n">
        <f aca="false">G1576-36420</f>
        <v>258</v>
      </c>
      <c r="I1576" s="4" t="n">
        <f aca="false">FLOOR(H1576/7,1)+1</f>
        <v>37</v>
      </c>
    </row>
    <row r="1577" customFormat="false" ht="11.25" hidden="false" customHeight="false" outlineLevel="0" collapsed="false">
      <c r="A1577" s="2" t="n">
        <v>36678.3423611111</v>
      </c>
      <c r="B1577" s="1" t="n">
        <f aca="false">DAY(A1577)</f>
        <v>1</v>
      </c>
      <c r="C1577" s="1" t="n">
        <f aca="false">MONTH(A1577)</f>
        <v>6</v>
      </c>
      <c r="D1577" s="1" t="n">
        <f aca="false">YEAR(A1577)</f>
        <v>2000</v>
      </c>
      <c r="E1577" s="3" t="n">
        <f aca="false">DATE(D1577,C1577,B1577)</f>
        <v>36678</v>
      </c>
      <c r="F1577" s="1" t="n">
        <f aca="false">WEEKDAY(E1577)</f>
        <v>5</v>
      </c>
      <c r="G1577" s="4" t="n">
        <f aca="false">E1577</f>
        <v>36678</v>
      </c>
      <c r="H1577" s="4" t="n">
        <f aca="false">G1577-36420</f>
        <v>258</v>
      </c>
      <c r="I1577" s="4" t="n">
        <f aca="false">FLOOR(H1577/7,1)+1</f>
        <v>37</v>
      </c>
    </row>
    <row r="1578" customFormat="false" ht="11.25" hidden="false" customHeight="false" outlineLevel="0" collapsed="false">
      <c r="A1578" s="2" t="n">
        <v>36678.4576388889</v>
      </c>
      <c r="B1578" s="1" t="n">
        <f aca="false">DAY(A1578)</f>
        <v>1</v>
      </c>
      <c r="C1578" s="1" t="n">
        <f aca="false">MONTH(A1578)</f>
        <v>6</v>
      </c>
      <c r="D1578" s="1" t="n">
        <f aca="false">YEAR(A1578)</f>
        <v>2000</v>
      </c>
      <c r="E1578" s="3" t="n">
        <f aca="false">DATE(D1578,C1578,B1578)</f>
        <v>36678</v>
      </c>
      <c r="F1578" s="1" t="n">
        <f aca="false">WEEKDAY(E1578)</f>
        <v>5</v>
      </c>
      <c r="G1578" s="4" t="n">
        <f aca="false">E1578</f>
        <v>36678</v>
      </c>
      <c r="H1578" s="4" t="n">
        <f aca="false">G1578-36420</f>
        <v>258</v>
      </c>
      <c r="I1578" s="4" t="n">
        <f aca="false">FLOOR(H1578/7,1)+1</f>
        <v>37</v>
      </c>
    </row>
    <row r="1579" customFormat="false" ht="11.25" hidden="false" customHeight="false" outlineLevel="0" collapsed="false">
      <c r="A1579" s="2" t="n">
        <v>36679.1944444444</v>
      </c>
      <c r="B1579" s="1" t="n">
        <f aca="false">DAY(A1579)</f>
        <v>2</v>
      </c>
      <c r="C1579" s="1" t="n">
        <f aca="false">MONTH(A1579)</f>
        <v>6</v>
      </c>
      <c r="D1579" s="1" t="n">
        <f aca="false">YEAR(A1579)</f>
        <v>2000</v>
      </c>
      <c r="E1579" s="3" t="n">
        <f aca="false">DATE(D1579,C1579,B1579)</f>
        <v>36679</v>
      </c>
      <c r="F1579" s="1" t="n">
        <f aca="false">WEEKDAY(E1579)</f>
        <v>6</v>
      </c>
      <c r="G1579" s="4" t="n">
        <f aca="false">E1579</f>
        <v>36679</v>
      </c>
      <c r="H1579" s="4" t="n">
        <f aca="false">G1579-36420</f>
        <v>259</v>
      </c>
      <c r="I1579" s="4" t="n">
        <f aca="false">FLOOR(H1579/7,1)+1</f>
        <v>38</v>
      </c>
    </row>
    <row r="1580" customFormat="false" ht="11.25" hidden="false" customHeight="false" outlineLevel="0" collapsed="false">
      <c r="A1580" s="2" t="n">
        <v>36679.1972222222</v>
      </c>
      <c r="B1580" s="1" t="n">
        <f aca="false">DAY(A1580)</f>
        <v>2</v>
      </c>
      <c r="C1580" s="1" t="n">
        <f aca="false">MONTH(A1580)</f>
        <v>6</v>
      </c>
      <c r="D1580" s="1" t="n">
        <f aca="false">YEAR(A1580)</f>
        <v>2000</v>
      </c>
      <c r="E1580" s="3" t="n">
        <f aca="false">DATE(D1580,C1580,B1580)</f>
        <v>36679</v>
      </c>
      <c r="F1580" s="1" t="n">
        <f aca="false">WEEKDAY(E1580)</f>
        <v>6</v>
      </c>
      <c r="G1580" s="4" t="n">
        <f aca="false">E1580</f>
        <v>36679</v>
      </c>
      <c r="H1580" s="4" t="n">
        <f aca="false">G1580-36420</f>
        <v>259</v>
      </c>
      <c r="I1580" s="4" t="n">
        <f aca="false">FLOOR(H1580/7,1)+1</f>
        <v>38</v>
      </c>
    </row>
    <row r="1581" customFormat="false" ht="11.25" hidden="false" customHeight="false" outlineLevel="0" collapsed="false">
      <c r="A1581" s="2" t="n">
        <v>36679.2569444444</v>
      </c>
      <c r="B1581" s="1" t="n">
        <f aca="false">DAY(A1581)</f>
        <v>2</v>
      </c>
      <c r="C1581" s="1" t="n">
        <f aca="false">MONTH(A1581)</f>
        <v>6</v>
      </c>
      <c r="D1581" s="1" t="n">
        <f aca="false">YEAR(A1581)</f>
        <v>2000</v>
      </c>
      <c r="E1581" s="3" t="n">
        <f aca="false">DATE(D1581,C1581,B1581)</f>
        <v>36679</v>
      </c>
      <c r="F1581" s="1" t="n">
        <f aca="false">WEEKDAY(E1581)</f>
        <v>6</v>
      </c>
      <c r="G1581" s="4" t="n">
        <f aca="false">E1581</f>
        <v>36679</v>
      </c>
      <c r="H1581" s="4" t="n">
        <f aca="false">G1581-36420</f>
        <v>259</v>
      </c>
      <c r="I1581" s="4" t="n">
        <f aca="false">FLOOR(H1581/7,1)+1</f>
        <v>38</v>
      </c>
    </row>
    <row r="1582" customFormat="false" ht="11.25" hidden="false" customHeight="false" outlineLevel="0" collapsed="false">
      <c r="A1582" s="2" t="n">
        <v>36679.2583333333</v>
      </c>
      <c r="B1582" s="1" t="n">
        <f aca="false">DAY(A1582)</f>
        <v>2</v>
      </c>
      <c r="C1582" s="1" t="n">
        <f aca="false">MONTH(A1582)</f>
        <v>6</v>
      </c>
      <c r="D1582" s="1" t="n">
        <f aca="false">YEAR(A1582)</f>
        <v>2000</v>
      </c>
      <c r="E1582" s="3" t="n">
        <f aca="false">DATE(D1582,C1582,B1582)</f>
        <v>36679</v>
      </c>
      <c r="F1582" s="1" t="n">
        <f aca="false">WEEKDAY(E1582)</f>
        <v>6</v>
      </c>
      <c r="G1582" s="4" t="n">
        <f aca="false">E1582</f>
        <v>36679</v>
      </c>
      <c r="H1582" s="4" t="n">
        <f aca="false">G1582-36420</f>
        <v>259</v>
      </c>
      <c r="I1582" s="4" t="n">
        <f aca="false">FLOOR(H1582/7,1)+1</f>
        <v>38</v>
      </c>
    </row>
    <row r="1583" customFormat="false" ht="11.25" hidden="false" customHeight="false" outlineLevel="0" collapsed="false">
      <c r="A1583" s="2" t="n">
        <v>36679.26875</v>
      </c>
      <c r="B1583" s="1" t="n">
        <f aca="false">DAY(A1583)</f>
        <v>2</v>
      </c>
      <c r="C1583" s="1" t="n">
        <f aca="false">MONTH(A1583)</f>
        <v>6</v>
      </c>
      <c r="D1583" s="1" t="n">
        <f aca="false">YEAR(A1583)</f>
        <v>2000</v>
      </c>
      <c r="E1583" s="3" t="n">
        <f aca="false">DATE(D1583,C1583,B1583)</f>
        <v>36679</v>
      </c>
      <c r="F1583" s="1" t="n">
        <f aca="false">WEEKDAY(E1583)</f>
        <v>6</v>
      </c>
      <c r="G1583" s="4" t="n">
        <f aca="false">E1583</f>
        <v>36679</v>
      </c>
      <c r="H1583" s="4" t="n">
        <f aca="false">G1583-36420</f>
        <v>259</v>
      </c>
      <c r="I1583" s="4" t="n">
        <f aca="false">FLOOR(H1583/7,1)+1</f>
        <v>38</v>
      </c>
    </row>
    <row r="1584" customFormat="false" ht="11.25" hidden="false" customHeight="false" outlineLevel="0" collapsed="false">
      <c r="A1584" s="2" t="n">
        <v>36679.3493055556</v>
      </c>
      <c r="B1584" s="1" t="n">
        <f aca="false">DAY(A1584)</f>
        <v>2</v>
      </c>
      <c r="C1584" s="1" t="n">
        <f aca="false">MONTH(A1584)</f>
        <v>6</v>
      </c>
      <c r="D1584" s="1" t="n">
        <f aca="false">YEAR(A1584)</f>
        <v>2000</v>
      </c>
      <c r="E1584" s="3" t="n">
        <f aca="false">DATE(D1584,C1584,B1584)</f>
        <v>36679</v>
      </c>
      <c r="F1584" s="1" t="n">
        <f aca="false">WEEKDAY(E1584)</f>
        <v>6</v>
      </c>
      <c r="G1584" s="4" t="n">
        <f aca="false">E1584</f>
        <v>36679</v>
      </c>
      <c r="H1584" s="4" t="n">
        <f aca="false">G1584-36420</f>
        <v>259</v>
      </c>
      <c r="I1584" s="4" t="n">
        <f aca="false">FLOOR(H1584/7,1)+1</f>
        <v>38</v>
      </c>
    </row>
    <row r="1585" customFormat="false" ht="11.25" hidden="false" customHeight="false" outlineLevel="0" collapsed="false">
      <c r="A1585" s="2" t="n">
        <v>36679.3520833333</v>
      </c>
      <c r="B1585" s="1" t="n">
        <f aca="false">DAY(A1585)</f>
        <v>2</v>
      </c>
      <c r="C1585" s="1" t="n">
        <f aca="false">MONTH(A1585)</f>
        <v>6</v>
      </c>
      <c r="D1585" s="1" t="n">
        <f aca="false">YEAR(A1585)</f>
        <v>2000</v>
      </c>
      <c r="E1585" s="3" t="n">
        <f aca="false">DATE(D1585,C1585,B1585)</f>
        <v>36679</v>
      </c>
      <c r="F1585" s="1" t="n">
        <f aca="false">WEEKDAY(E1585)</f>
        <v>6</v>
      </c>
      <c r="G1585" s="4" t="n">
        <f aca="false">E1585</f>
        <v>36679</v>
      </c>
      <c r="H1585" s="4" t="n">
        <f aca="false">G1585-36420</f>
        <v>259</v>
      </c>
      <c r="I1585" s="4" t="n">
        <f aca="false">FLOOR(H1585/7,1)+1</f>
        <v>38</v>
      </c>
    </row>
    <row r="1586" customFormat="false" ht="11.25" hidden="false" customHeight="false" outlineLevel="0" collapsed="false">
      <c r="A1586" s="2" t="n">
        <v>36679.70625</v>
      </c>
      <c r="B1586" s="1" t="n">
        <f aca="false">DAY(A1586)</f>
        <v>2</v>
      </c>
      <c r="C1586" s="1" t="n">
        <f aca="false">MONTH(A1586)</f>
        <v>6</v>
      </c>
      <c r="D1586" s="1" t="n">
        <f aca="false">YEAR(A1586)</f>
        <v>2000</v>
      </c>
      <c r="E1586" s="3" t="n">
        <f aca="false">DATE(D1586,C1586,B1586)</f>
        <v>36679</v>
      </c>
      <c r="F1586" s="1" t="n">
        <f aca="false">WEEKDAY(E1586)</f>
        <v>6</v>
      </c>
      <c r="G1586" s="4" t="n">
        <f aca="false">E1586</f>
        <v>36679</v>
      </c>
      <c r="H1586" s="4" t="n">
        <f aca="false">G1586-36420</f>
        <v>259</v>
      </c>
      <c r="I1586" s="4" t="n">
        <f aca="false">FLOOR(H1586/7,1)+1</f>
        <v>38</v>
      </c>
    </row>
    <row r="1587" customFormat="false" ht="11.25" hidden="false" customHeight="false" outlineLevel="0" collapsed="false">
      <c r="A1587" s="2" t="n">
        <v>36679.7416666667</v>
      </c>
      <c r="B1587" s="1" t="n">
        <f aca="false">DAY(A1587)</f>
        <v>2</v>
      </c>
      <c r="C1587" s="1" t="n">
        <f aca="false">MONTH(A1587)</f>
        <v>6</v>
      </c>
      <c r="D1587" s="1" t="n">
        <f aca="false">YEAR(A1587)</f>
        <v>2000</v>
      </c>
      <c r="E1587" s="3" t="n">
        <f aca="false">DATE(D1587,C1587,B1587)</f>
        <v>36679</v>
      </c>
      <c r="F1587" s="1" t="n">
        <f aca="false">WEEKDAY(E1587)</f>
        <v>6</v>
      </c>
      <c r="G1587" s="4" t="n">
        <f aca="false">E1587</f>
        <v>36679</v>
      </c>
      <c r="H1587" s="4" t="n">
        <f aca="false">G1587-36420</f>
        <v>259</v>
      </c>
      <c r="I1587" s="4" t="n">
        <f aca="false">FLOOR(H1587/7,1)+1</f>
        <v>38</v>
      </c>
    </row>
    <row r="1588" customFormat="false" ht="11.25" hidden="false" customHeight="false" outlineLevel="0" collapsed="false">
      <c r="A1588" s="2" t="n">
        <v>36679.7465277778</v>
      </c>
      <c r="B1588" s="1" t="n">
        <f aca="false">DAY(A1588)</f>
        <v>2</v>
      </c>
      <c r="C1588" s="1" t="n">
        <f aca="false">MONTH(A1588)</f>
        <v>6</v>
      </c>
      <c r="D1588" s="1" t="n">
        <f aca="false">YEAR(A1588)</f>
        <v>2000</v>
      </c>
      <c r="E1588" s="3" t="n">
        <f aca="false">DATE(D1588,C1588,B1588)</f>
        <v>36679</v>
      </c>
      <c r="F1588" s="1" t="n">
        <f aca="false">WEEKDAY(E1588)</f>
        <v>6</v>
      </c>
      <c r="G1588" s="4" t="n">
        <f aca="false">E1588</f>
        <v>36679</v>
      </c>
      <c r="H1588" s="4" t="n">
        <f aca="false">G1588-36420</f>
        <v>259</v>
      </c>
      <c r="I1588" s="4" t="n">
        <f aca="false">FLOOR(H1588/7,1)+1</f>
        <v>38</v>
      </c>
    </row>
    <row r="1589" customFormat="false" ht="11.25" hidden="false" customHeight="false" outlineLevel="0" collapsed="false">
      <c r="A1589" s="2" t="n">
        <v>36679.7555555556</v>
      </c>
      <c r="B1589" s="1" t="n">
        <f aca="false">DAY(A1589)</f>
        <v>2</v>
      </c>
      <c r="C1589" s="1" t="n">
        <f aca="false">MONTH(A1589)</f>
        <v>6</v>
      </c>
      <c r="D1589" s="1" t="n">
        <f aca="false">YEAR(A1589)</f>
        <v>2000</v>
      </c>
      <c r="E1589" s="3" t="n">
        <f aca="false">DATE(D1589,C1589,B1589)</f>
        <v>36679</v>
      </c>
      <c r="F1589" s="1" t="n">
        <f aca="false">WEEKDAY(E1589)</f>
        <v>6</v>
      </c>
      <c r="G1589" s="4" t="n">
        <f aca="false">E1589</f>
        <v>36679</v>
      </c>
      <c r="H1589" s="4" t="n">
        <f aca="false">G1589-36420</f>
        <v>259</v>
      </c>
      <c r="I1589" s="4" t="n">
        <f aca="false">FLOOR(H1589/7,1)+1</f>
        <v>38</v>
      </c>
    </row>
    <row r="1590" customFormat="false" ht="11.25" hidden="false" customHeight="false" outlineLevel="0" collapsed="false">
      <c r="A1590" s="2" t="n">
        <v>36679.7722222222</v>
      </c>
      <c r="B1590" s="1" t="n">
        <f aca="false">DAY(A1590)</f>
        <v>2</v>
      </c>
      <c r="C1590" s="1" t="n">
        <f aca="false">MONTH(A1590)</f>
        <v>6</v>
      </c>
      <c r="D1590" s="1" t="n">
        <f aca="false">YEAR(A1590)</f>
        <v>2000</v>
      </c>
      <c r="E1590" s="3" t="n">
        <f aca="false">DATE(D1590,C1590,B1590)</f>
        <v>36679</v>
      </c>
      <c r="F1590" s="1" t="n">
        <f aca="false">WEEKDAY(E1590)</f>
        <v>6</v>
      </c>
      <c r="G1590" s="4" t="n">
        <f aca="false">E1590</f>
        <v>36679</v>
      </c>
      <c r="H1590" s="4" t="n">
        <f aca="false">G1590-36420</f>
        <v>259</v>
      </c>
      <c r="I1590" s="4" t="n">
        <f aca="false">FLOOR(H1590/7,1)+1</f>
        <v>38</v>
      </c>
    </row>
    <row r="1591" customFormat="false" ht="11.25" hidden="false" customHeight="false" outlineLevel="0" collapsed="false">
      <c r="A1591" s="2" t="n">
        <v>36679.7944444444</v>
      </c>
      <c r="B1591" s="1" t="n">
        <f aca="false">DAY(A1591)</f>
        <v>2</v>
      </c>
      <c r="C1591" s="1" t="n">
        <f aca="false">MONTH(A1591)</f>
        <v>6</v>
      </c>
      <c r="D1591" s="1" t="n">
        <f aca="false">YEAR(A1591)</f>
        <v>2000</v>
      </c>
      <c r="E1591" s="3" t="n">
        <f aca="false">DATE(D1591,C1591,B1591)</f>
        <v>36679</v>
      </c>
      <c r="F1591" s="1" t="n">
        <f aca="false">WEEKDAY(E1591)</f>
        <v>6</v>
      </c>
      <c r="G1591" s="4" t="n">
        <f aca="false">E1591</f>
        <v>36679</v>
      </c>
      <c r="H1591" s="4" t="n">
        <f aca="false">G1591-36420</f>
        <v>259</v>
      </c>
      <c r="I1591" s="4" t="n">
        <f aca="false">FLOOR(H1591/7,1)+1</f>
        <v>38</v>
      </c>
    </row>
    <row r="1592" customFormat="false" ht="11.25" hidden="false" customHeight="false" outlineLevel="0" collapsed="false">
      <c r="A1592" s="2" t="n">
        <v>36679.8409722222</v>
      </c>
      <c r="B1592" s="1" t="n">
        <f aca="false">DAY(A1592)</f>
        <v>2</v>
      </c>
      <c r="C1592" s="1" t="n">
        <f aca="false">MONTH(A1592)</f>
        <v>6</v>
      </c>
      <c r="D1592" s="1" t="n">
        <f aca="false">YEAR(A1592)</f>
        <v>2000</v>
      </c>
      <c r="E1592" s="3" t="n">
        <f aca="false">DATE(D1592,C1592,B1592)</f>
        <v>36679</v>
      </c>
      <c r="F1592" s="1" t="n">
        <f aca="false">WEEKDAY(E1592)</f>
        <v>6</v>
      </c>
      <c r="G1592" s="4" t="n">
        <f aca="false">E1592</f>
        <v>36679</v>
      </c>
      <c r="H1592" s="4" t="n">
        <f aca="false">G1592-36420</f>
        <v>259</v>
      </c>
      <c r="I1592" s="4" t="n">
        <f aca="false">FLOOR(H1592/7,1)+1</f>
        <v>38</v>
      </c>
    </row>
    <row r="1593" customFormat="false" ht="11.25" hidden="false" customHeight="false" outlineLevel="0" collapsed="false">
      <c r="A1593" s="2" t="n">
        <v>36679.8701388889</v>
      </c>
      <c r="B1593" s="1" t="n">
        <f aca="false">DAY(A1593)</f>
        <v>2</v>
      </c>
      <c r="C1593" s="1" t="n">
        <f aca="false">MONTH(A1593)</f>
        <v>6</v>
      </c>
      <c r="D1593" s="1" t="n">
        <f aca="false">YEAR(A1593)</f>
        <v>2000</v>
      </c>
      <c r="E1593" s="3" t="n">
        <f aca="false">DATE(D1593,C1593,B1593)</f>
        <v>36679</v>
      </c>
      <c r="F1593" s="1" t="n">
        <f aca="false">WEEKDAY(E1593)</f>
        <v>6</v>
      </c>
      <c r="G1593" s="4" t="n">
        <f aca="false">E1593</f>
        <v>36679</v>
      </c>
      <c r="H1593" s="4" t="n">
        <f aca="false">G1593-36420</f>
        <v>259</v>
      </c>
      <c r="I1593" s="4" t="n">
        <f aca="false">FLOOR(H1593/7,1)+1</f>
        <v>38</v>
      </c>
    </row>
    <row r="1594" customFormat="false" ht="11.25" hidden="false" customHeight="false" outlineLevel="0" collapsed="false">
      <c r="A1594" s="2" t="n">
        <v>36679.9715277778</v>
      </c>
      <c r="B1594" s="1" t="n">
        <f aca="false">DAY(A1594)</f>
        <v>2</v>
      </c>
      <c r="C1594" s="1" t="n">
        <f aca="false">MONTH(A1594)</f>
        <v>6</v>
      </c>
      <c r="D1594" s="1" t="n">
        <f aca="false">YEAR(A1594)</f>
        <v>2000</v>
      </c>
      <c r="E1594" s="3" t="n">
        <f aca="false">DATE(D1594,C1594,B1594)</f>
        <v>36679</v>
      </c>
      <c r="F1594" s="1" t="n">
        <f aca="false">WEEKDAY(E1594)</f>
        <v>6</v>
      </c>
      <c r="G1594" s="4" t="n">
        <f aca="false">E1594</f>
        <v>36679</v>
      </c>
      <c r="H1594" s="4" t="n">
        <f aca="false">G1594-36420</f>
        <v>259</v>
      </c>
      <c r="I1594" s="4" t="n">
        <f aca="false">FLOOR(H1594/7,1)+1</f>
        <v>38</v>
      </c>
    </row>
    <row r="1595" customFormat="false" ht="11.25" hidden="false" customHeight="false" outlineLevel="0" collapsed="false">
      <c r="A1595" s="2" t="n">
        <v>36679.9965277778</v>
      </c>
      <c r="B1595" s="1" t="n">
        <f aca="false">DAY(A1595)</f>
        <v>2</v>
      </c>
      <c r="C1595" s="1" t="n">
        <f aca="false">MONTH(A1595)</f>
        <v>6</v>
      </c>
      <c r="D1595" s="1" t="n">
        <f aca="false">YEAR(A1595)</f>
        <v>2000</v>
      </c>
      <c r="E1595" s="3" t="n">
        <f aca="false">DATE(D1595,C1595,B1595)</f>
        <v>36679</v>
      </c>
      <c r="F1595" s="1" t="n">
        <f aca="false">WEEKDAY(E1595)</f>
        <v>6</v>
      </c>
      <c r="G1595" s="4" t="n">
        <f aca="false">E1595</f>
        <v>36679</v>
      </c>
      <c r="H1595" s="4" t="n">
        <f aca="false">G1595-36420</f>
        <v>259</v>
      </c>
      <c r="I1595" s="4" t="n">
        <f aca="false">FLOOR(H1595/7,1)+1</f>
        <v>38</v>
      </c>
    </row>
    <row r="1596" customFormat="false" ht="11.25" hidden="false" customHeight="false" outlineLevel="0" collapsed="false">
      <c r="A1596" s="2" t="n">
        <v>36679.9979166667</v>
      </c>
      <c r="B1596" s="1" t="n">
        <f aca="false">DAY(A1596)</f>
        <v>2</v>
      </c>
      <c r="C1596" s="1" t="n">
        <f aca="false">MONTH(A1596)</f>
        <v>6</v>
      </c>
      <c r="D1596" s="1" t="n">
        <f aca="false">YEAR(A1596)</f>
        <v>2000</v>
      </c>
      <c r="E1596" s="3" t="n">
        <f aca="false">DATE(D1596,C1596,B1596)</f>
        <v>36679</v>
      </c>
      <c r="F1596" s="1" t="n">
        <f aca="false">WEEKDAY(E1596)</f>
        <v>6</v>
      </c>
      <c r="G1596" s="4" t="n">
        <f aca="false">E1596</f>
        <v>36679</v>
      </c>
      <c r="H1596" s="4" t="n">
        <f aca="false">G1596-36420</f>
        <v>259</v>
      </c>
      <c r="I1596" s="4" t="n">
        <f aca="false">FLOOR(H1596/7,1)+1</f>
        <v>38</v>
      </c>
    </row>
    <row r="1597" customFormat="false" ht="11.25" hidden="false" customHeight="false" outlineLevel="0" collapsed="false">
      <c r="A1597" s="2" t="n">
        <v>36680.0048611111</v>
      </c>
      <c r="B1597" s="1" t="n">
        <f aca="false">DAY(A1597)</f>
        <v>3</v>
      </c>
      <c r="C1597" s="1" t="n">
        <f aca="false">MONTH(A1597)</f>
        <v>6</v>
      </c>
      <c r="D1597" s="1" t="n">
        <f aca="false">YEAR(A1597)</f>
        <v>2000</v>
      </c>
      <c r="E1597" s="3" t="n">
        <f aca="false">DATE(D1597,C1597,B1597)</f>
        <v>36680</v>
      </c>
      <c r="F1597" s="1" t="n">
        <f aca="false">WEEKDAY(E1597)</f>
        <v>7</v>
      </c>
      <c r="G1597" s="4" t="n">
        <f aca="false">E1597</f>
        <v>36680</v>
      </c>
      <c r="H1597" s="4" t="n">
        <f aca="false">G1597-36420</f>
        <v>260</v>
      </c>
      <c r="I1597" s="4" t="n">
        <f aca="false">FLOOR(H1597/7,1)+1</f>
        <v>38</v>
      </c>
    </row>
    <row r="1598" customFormat="false" ht="11.25" hidden="false" customHeight="false" outlineLevel="0" collapsed="false">
      <c r="A1598" s="2" t="n">
        <v>36680.00625</v>
      </c>
      <c r="B1598" s="1" t="n">
        <f aca="false">DAY(A1598)</f>
        <v>3</v>
      </c>
      <c r="C1598" s="1" t="n">
        <f aca="false">MONTH(A1598)</f>
        <v>6</v>
      </c>
      <c r="D1598" s="1" t="n">
        <f aca="false">YEAR(A1598)</f>
        <v>2000</v>
      </c>
      <c r="E1598" s="3" t="n">
        <f aca="false">DATE(D1598,C1598,B1598)</f>
        <v>36680</v>
      </c>
      <c r="F1598" s="1" t="n">
        <f aca="false">WEEKDAY(E1598)</f>
        <v>7</v>
      </c>
      <c r="G1598" s="4" t="n">
        <f aca="false">E1598</f>
        <v>36680</v>
      </c>
      <c r="H1598" s="4" t="n">
        <f aca="false">G1598-36420</f>
        <v>260</v>
      </c>
      <c r="I1598" s="4" t="n">
        <f aca="false">FLOOR(H1598/7,1)+1</f>
        <v>38</v>
      </c>
    </row>
    <row r="1599" customFormat="false" ht="11.25" hidden="false" customHeight="false" outlineLevel="0" collapsed="false">
      <c r="A1599" s="2" t="n">
        <v>36680.0486111111</v>
      </c>
      <c r="B1599" s="1" t="n">
        <f aca="false">DAY(A1599)</f>
        <v>3</v>
      </c>
      <c r="C1599" s="1" t="n">
        <f aca="false">MONTH(A1599)</f>
        <v>6</v>
      </c>
      <c r="D1599" s="1" t="n">
        <f aca="false">YEAR(A1599)</f>
        <v>2000</v>
      </c>
      <c r="E1599" s="3" t="n">
        <f aca="false">DATE(D1599,C1599,B1599)</f>
        <v>36680</v>
      </c>
      <c r="F1599" s="1" t="n">
        <f aca="false">WEEKDAY(E1599)</f>
        <v>7</v>
      </c>
      <c r="G1599" s="4" t="n">
        <f aca="false">E1599</f>
        <v>36680</v>
      </c>
      <c r="H1599" s="4" t="n">
        <f aca="false">G1599-36420</f>
        <v>260</v>
      </c>
      <c r="I1599" s="4" t="n">
        <f aca="false">FLOOR(H1599/7,1)+1</f>
        <v>38</v>
      </c>
    </row>
    <row r="1600" customFormat="false" ht="11.25" hidden="false" customHeight="false" outlineLevel="0" collapsed="false">
      <c r="A1600" s="2" t="n">
        <v>36680.0513888889</v>
      </c>
      <c r="B1600" s="1" t="n">
        <f aca="false">DAY(A1600)</f>
        <v>3</v>
      </c>
      <c r="C1600" s="1" t="n">
        <f aca="false">MONTH(A1600)</f>
        <v>6</v>
      </c>
      <c r="D1600" s="1" t="n">
        <f aca="false">YEAR(A1600)</f>
        <v>2000</v>
      </c>
      <c r="E1600" s="3" t="n">
        <f aca="false">DATE(D1600,C1600,B1600)</f>
        <v>36680</v>
      </c>
      <c r="F1600" s="1" t="n">
        <f aca="false">WEEKDAY(E1600)</f>
        <v>7</v>
      </c>
      <c r="G1600" s="4" t="n">
        <f aca="false">E1600</f>
        <v>36680</v>
      </c>
      <c r="H1600" s="4" t="n">
        <f aca="false">G1600-36420</f>
        <v>260</v>
      </c>
      <c r="I1600" s="4" t="n">
        <f aca="false">FLOOR(H1600/7,1)+1</f>
        <v>38</v>
      </c>
    </row>
    <row r="1601" customFormat="false" ht="11.25" hidden="false" customHeight="false" outlineLevel="0" collapsed="false">
      <c r="A1601" s="2" t="n">
        <v>36680.0527777778</v>
      </c>
      <c r="B1601" s="1" t="n">
        <f aca="false">DAY(A1601)</f>
        <v>3</v>
      </c>
      <c r="C1601" s="1" t="n">
        <f aca="false">MONTH(A1601)</f>
        <v>6</v>
      </c>
      <c r="D1601" s="1" t="n">
        <f aca="false">YEAR(A1601)</f>
        <v>2000</v>
      </c>
      <c r="E1601" s="3" t="n">
        <f aca="false">DATE(D1601,C1601,B1601)</f>
        <v>36680</v>
      </c>
      <c r="F1601" s="1" t="n">
        <f aca="false">WEEKDAY(E1601)</f>
        <v>7</v>
      </c>
      <c r="G1601" s="4" t="n">
        <f aca="false">E1601</f>
        <v>36680</v>
      </c>
      <c r="H1601" s="4" t="n">
        <f aca="false">G1601-36420</f>
        <v>260</v>
      </c>
      <c r="I1601" s="4" t="n">
        <f aca="false">FLOOR(H1601/7,1)+1</f>
        <v>38</v>
      </c>
    </row>
    <row r="1602" customFormat="false" ht="11.25" hidden="false" customHeight="false" outlineLevel="0" collapsed="false">
      <c r="A1602" s="2" t="n">
        <v>36680.075</v>
      </c>
      <c r="B1602" s="1" t="n">
        <f aca="false">DAY(A1602)</f>
        <v>3</v>
      </c>
      <c r="C1602" s="1" t="n">
        <f aca="false">MONTH(A1602)</f>
        <v>6</v>
      </c>
      <c r="D1602" s="1" t="n">
        <f aca="false">YEAR(A1602)</f>
        <v>2000</v>
      </c>
      <c r="E1602" s="3" t="n">
        <f aca="false">DATE(D1602,C1602,B1602)</f>
        <v>36680</v>
      </c>
      <c r="F1602" s="1" t="n">
        <f aca="false">WEEKDAY(E1602)</f>
        <v>7</v>
      </c>
      <c r="G1602" s="4" t="n">
        <f aca="false">E1602</f>
        <v>36680</v>
      </c>
      <c r="H1602" s="4" t="n">
        <f aca="false">G1602-36420</f>
        <v>260</v>
      </c>
      <c r="I1602" s="4" t="n">
        <f aca="false">FLOOR(H1602/7,1)+1</f>
        <v>38</v>
      </c>
    </row>
    <row r="1603" customFormat="false" ht="11.25" hidden="false" customHeight="false" outlineLevel="0" collapsed="false">
      <c r="A1603" s="2" t="n">
        <v>36680.0784722222</v>
      </c>
      <c r="B1603" s="1" t="n">
        <f aca="false">DAY(A1603)</f>
        <v>3</v>
      </c>
      <c r="C1603" s="1" t="n">
        <f aca="false">MONTH(A1603)</f>
        <v>6</v>
      </c>
      <c r="D1603" s="1" t="n">
        <f aca="false">YEAR(A1603)</f>
        <v>2000</v>
      </c>
      <c r="E1603" s="3" t="n">
        <f aca="false">DATE(D1603,C1603,B1603)</f>
        <v>36680</v>
      </c>
      <c r="F1603" s="1" t="n">
        <f aca="false">WEEKDAY(E1603)</f>
        <v>7</v>
      </c>
      <c r="G1603" s="4" t="n">
        <f aca="false">E1603</f>
        <v>36680</v>
      </c>
      <c r="H1603" s="4" t="n">
        <f aca="false">G1603-36420</f>
        <v>260</v>
      </c>
      <c r="I1603" s="4" t="n">
        <f aca="false">FLOOR(H1603/7,1)+1</f>
        <v>38</v>
      </c>
    </row>
    <row r="1604" customFormat="false" ht="11.25" hidden="false" customHeight="false" outlineLevel="0" collapsed="false">
      <c r="A1604" s="2" t="n">
        <v>36680.0847222222</v>
      </c>
      <c r="B1604" s="1" t="n">
        <f aca="false">DAY(A1604)</f>
        <v>3</v>
      </c>
      <c r="C1604" s="1" t="n">
        <f aca="false">MONTH(A1604)</f>
        <v>6</v>
      </c>
      <c r="D1604" s="1" t="n">
        <f aca="false">YEAR(A1604)</f>
        <v>2000</v>
      </c>
      <c r="E1604" s="3" t="n">
        <f aca="false">DATE(D1604,C1604,B1604)</f>
        <v>36680</v>
      </c>
      <c r="F1604" s="1" t="n">
        <f aca="false">WEEKDAY(E1604)</f>
        <v>7</v>
      </c>
      <c r="G1604" s="4" t="n">
        <f aca="false">E1604</f>
        <v>36680</v>
      </c>
      <c r="H1604" s="4" t="n">
        <f aca="false">G1604-36420</f>
        <v>260</v>
      </c>
      <c r="I1604" s="4" t="n">
        <f aca="false">FLOOR(H1604/7,1)+1</f>
        <v>38</v>
      </c>
    </row>
    <row r="1605" customFormat="false" ht="11.25" hidden="false" customHeight="false" outlineLevel="0" collapsed="false">
      <c r="A1605" s="2" t="n">
        <v>36680.0888888889</v>
      </c>
      <c r="B1605" s="1" t="n">
        <f aca="false">DAY(A1605)</f>
        <v>3</v>
      </c>
      <c r="C1605" s="1" t="n">
        <f aca="false">MONTH(A1605)</f>
        <v>6</v>
      </c>
      <c r="D1605" s="1" t="n">
        <f aca="false">YEAR(A1605)</f>
        <v>2000</v>
      </c>
      <c r="E1605" s="3" t="n">
        <f aca="false">DATE(D1605,C1605,B1605)</f>
        <v>36680</v>
      </c>
      <c r="F1605" s="1" t="n">
        <f aca="false">WEEKDAY(E1605)</f>
        <v>7</v>
      </c>
      <c r="G1605" s="4" t="n">
        <f aca="false">E1605</f>
        <v>36680</v>
      </c>
      <c r="H1605" s="4" t="n">
        <f aca="false">G1605-36420</f>
        <v>260</v>
      </c>
      <c r="I1605" s="4" t="n">
        <f aca="false">FLOOR(H1605/7,1)+1</f>
        <v>38</v>
      </c>
    </row>
    <row r="1606" customFormat="false" ht="11.25" hidden="false" customHeight="false" outlineLevel="0" collapsed="false">
      <c r="A1606" s="2" t="n">
        <v>36680.1111111111</v>
      </c>
      <c r="B1606" s="1" t="n">
        <f aca="false">DAY(A1606)</f>
        <v>3</v>
      </c>
      <c r="C1606" s="1" t="n">
        <f aca="false">MONTH(A1606)</f>
        <v>6</v>
      </c>
      <c r="D1606" s="1" t="n">
        <f aca="false">YEAR(A1606)</f>
        <v>2000</v>
      </c>
      <c r="E1606" s="3" t="n">
        <f aca="false">DATE(D1606,C1606,B1606)</f>
        <v>36680</v>
      </c>
      <c r="F1606" s="1" t="n">
        <f aca="false">WEEKDAY(E1606)</f>
        <v>7</v>
      </c>
      <c r="G1606" s="4" t="n">
        <f aca="false">E1606</f>
        <v>36680</v>
      </c>
      <c r="H1606" s="4" t="n">
        <f aca="false">G1606-36420</f>
        <v>260</v>
      </c>
      <c r="I1606" s="4" t="n">
        <f aca="false">FLOOR(H1606/7,1)+1</f>
        <v>38</v>
      </c>
    </row>
    <row r="1607" customFormat="false" ht="11.25" hidden="false" customHeight="false" outlineLevel="0" collapsed="false">
      <c r="A1607" s="2" t="n">
        <v>36680.1222222222</v>
      </c>
      <c r="B1607" s="1" t="n">
        <f aca="false">DAY(A1607)</f>
        <v>3</v>
      </c>
      <c r="C1607" s="1" t="n">
        <f aca="false">MONTH(A1607)</f>
        <v>6</v>
      </c>
      <c r="D1607" s="1" t="n">
        <f aca="false">YEAR(A1607)</f>
        <v>2000</v>
      </c>
      <c r="E1607" s="3" t="n">
        <f aca="false">DATE(D1607,C1607,B1607)</f>
        <v>36680</v>
      </c>
      <c r="F1607" s="1" t="n">
        <f aca="false">WEEKDAY(E1607)</f>
        <v>7</v>
      </c>
      <c r="G1607" s="4" t="n">
        <f aca="false">E1607</f>
        <v>36680</v>
      </c>
      <c r="H1607" s="4" t="n">
        <f aca="false">G1607-36420</f>
        <v>260</v>
      </c>
      <c r="I1607" s="4" t="n">
        <f aca="false">FLOOR(H1607/7,1)+1</f>
        <v>38</v>
      </c>
    </row>
    <row r="1608" customFormat="false" ht="11.25" hidden="false" customHeight="false" outlineLevel="0" collapsed="false">
      <c r="A1608" s="2" t="n">
        <v>36680.1243055556</v>
      </c>
      <c r="B1608" s="1" t="n">
        <f aca="false">DAY(A1608)</f>
        <v>3</v>
      </c>
      <c r="C1608" s="1" t="n">
        <f aca="false">MONTH(A1608)</f>
        <v>6</v>
      </c>
      <c r="D1608" s="1" t="n">
        <f aca="false">YEAR(A1608)</f>
        <v>2000</v>
      </c>
      <c r="E1608" s="3" t="n">
        <f aca="false">DATE(D1608,C1608,B1608)</f>
        <v>36680</v>
      </c>
      <c r="F1608" s="1" t="n">
        <f aca="false">WEEKDAY(E1608)</f>
        <v>7</v>
      </c>
      <c r="G1608" s="4" t="n">
        <f aca="false">E1608</f>
        <v>36680</v>
      </c>
      <c r="H1608" s="4" t="n">
        <f aca="false">G1608-36420</f>
        <v>260</v>
      </c>
      <c r="I1608" s="4" t="n">
        <f aca="false">FLOOR(H1608/7,1)+1</f>
        <v>38</v>
      </c>
    </row>
    <row r="1609" customFormat="false" ht="11.25" hidden="false" customHeight="false" outlineLevel="0" collapsed="false">
      <c r="A1609" s="2" t="n">
        <v>36680.1291666667</v>
      </c>
      <c r="B1609" s="1" t="n">
        <f aca="false">DAY(A1609)</f>
        <v>3</v>
      </c>
      <c r="C1609" s="1" t="n">
        <f aca="false">MONTH(A1609)</f>
        <v>6</v>
      </c>
      <c r="D1609" s="1" t="n">
        <f aca="false">YEAR(A1609)</f>
        <v>2000</v>
      </c>
      <c r="E1609" s="3" t="n">
        <f aca="false">DATE(D1609,C1609,B1609)</f>
        <v>36680</v>
      </c>
      <c r="F1609" s="1" t="n">
        <f aca="false">WEEKDAY(E1609)</f>
        <v>7</v>
      </c>
      <c r="G1609" s="4" t="n">
        <f aca="false">E1609</f>
        <v>36680</v>
      </c>
      <c r="H1609" s="4" t="n">
        <f aca="false">G1609-36420</f>
        <v>260</v>
      </c>
      <c r="I1609" s="4" t="n">
        <f aca="false">FLOOR(H1609/7,1)+1</f>
        <v>38</v>
      </c>
    </row>
    <row r="1610" customFormat="false" ht="11.25" hidden="false" customHeight="false" outlineLevel="0" collapsed="false">
      <c r="A1610" s="2" t="n">
        <v>36680.1368055556</v>
      </c>
      <c r="B1610" s="1" t="n">
        <f aca="false">DAY(A1610)</f>
        <v>3</v>
      </c>
      <c r="C1610" s="1" t="n">
        <f aca="false">MONTH(A1610)</f>
        <v>6</v>
      </c>
      <c r="D1610" s="1" t="n">
        <f aca="false">YEAR(A1610)</f>
        <v>2000</v>
      </c>
      <c r="E1610" s="3" t="n">
        <f aca="false">DATE(D1610,C1610,B1610)</f>
        <v>36680</v>
      </c>
      <c r="F1610" s="1" t="n">
        <f aca="false">WEEKDAY(E1610)</f>
        <v>7</v>
      </c>
      <c r="G1610" s="4" t="n">
        <f aca="false">E1610</f>
        <v>36680</v>
      </c>
      <c r="H1610" s="4" t="n">
        <f aca="false">G1610-36420</f>
        <v>260</v>
      </c>
      <c r="I1610" s="4" t="n">
        <f aca="false">FLOOR(H1610/7,1)+1</f>
        <v>38</v>
      </c>
    </row>
    <row r="1611" customFormat="false" ht="11.25" hidden="false" customHeight="false" outlineLevel="0" collapsed="false">
      <c r="A1611" s="2" t="n">
        <v>36680.1381944444</v>
      </c>
      <c r="B1611" s="1" t="n">
        <f aca="false">DAY(A1611)</f>
        <v>3</v>
      </c>
      <c r="C1611" s="1" t="n">
        <f aca="false">MONTH(A1611)</f>
        <v>6</v>
      </c>
      <c r="D1611" s="1" t="n">
        <f aca="false">YEAR(A1611)</f>
        <v>2000</v>
      </c>
      <c r="E1611" s="3" t="n">
        <f aca="false">DATE(D1611,C1611,B1611)</f>
        <v>36680</v>
      </c>
      <c r="F1611" s="1" t="n">
        <f aca="false">WEEKDAY(E1611)</f>
        <v>7</v>
      </c>
      <c r="G1611" s="4" t="n">
        <f aca="false">E1611</f>
        <v>36680</v>
      </c>
      <c r="H1611" s="4" t="n">
        <f aca="false">G1611-36420</f>
        <v>260</v>
      </c>
      <c r="I1611" s="4" t="n">
        <f aca="false">FLOOR(H1611/7,1)+1</f>
        <v>38</v>
      </c>
    </row>
    <row r="1612" customFormat="false" ht="11.25" hidden="false" customHeight="false" outlineLevel="0" collapsed="false">
      <c r="A1612" s="2" t="n">
        <v>36680.1388888889</v>
      </c>
      <c r="B1612" s="1" t="n">
        <f aca="false">DAY(A1612)</f>
        <v>3</v>
      </c>
      <c r="C1612" s="1" t="n">
        <f aca="false">MONTH(A1612)</f>
        <v>6</v>
      </c>
      <c r="D1612" s="1" t="n">
        <f aca="false">YEAR(A1612)</f>
        <v>2000</v>
      </c>
      <c r="E1612" s="3" t="n">
        <f aca="false">DATE(D1612,C1612,B1612)</f>
        <v>36680</v>
      </c>
      <c r="F1612" s="1" t="n">
        <f aca="false">WEEKDAY(E1612)</f>
        <v>7</v>
      </c>
      <c r="G1612" s="4" t="n">
        <f aca="false">E1612</f>
        <v>36680</v>
      </c>
      <c r="H1612" s="4" t="n">
        <f aca="false">G1612-36420</f>
        <v>260</v>
      </c>
      <c r="I1612" s="4" t="n">
        <f aca="false">FLOOR(H1612/7,1)+1</f>
        <v>38</v>
      </c>
    </row>
    <row r="1613" customFormat="false" ht="11.25" hidden="false" customHeight="false" outlineLevel="0" collapsed="false">
      <c r="A1613" s="2" t="n">
        <v>36680.1416666667</v>
      </c>
      <c r="B1613" s="1" t="n">
        <f aca="false">DAY(A1613)</f>
        <v>3</v>
      </c>
      <c r="C1613" s="1" t="n">
        <f aca="false">MONTH(A1613)</f>
        <v>6</v>
      </c>
      <c r="D1613" s="1" t="n">
        <f aca="false">YEAR(A1613)</f>
        <v>2000</v>
      </c>
      <c r="E1613" s="3" t="n">
        <f aca="false">DATE(D1613,C1613,B1613)</f>
        <v>36680</v>
      </c>
      <c r="F1613" s="1" t="n">
        <f aca="false">WEEKDAY(E1613)</f>
        <v>7</v>
      </c>
      <c r="G1613" s="4" t="n">
        <f aca="false">E1613</f>
        <v>36680</v>
      </c>
      <c r="H1613" s="4" t="n">
        <f aca="false">G1613-36420</f>
        <v>260</v>
      </c>
      <c r="I1613" s="4" t="n">
        <f aca="false">FLOOR(H1613/7,1)+1</f>
        <v>38</v>
      </c>
    </row>
    <row r="1614" customFormat="false" ht="11.25" hidden="false" customHeight="false" outlineLevel="0" collapsed="false">
      <c r="A1614" s="2" t="n">
        <v>36680.1451388889</v>
      </c>
      <c r="B1614" s="1" t="n">
        <f aca="false">DAY(A1614)</f>
        <v>3</v>
      </c>
      <c r="C1614" s="1" t="n">
        <f aca="false">MONTH(A1614)</f>
        <v>6</v>
      </c>
      <c r="D1614" s="1" t="n">
        <f aca="false">YEAR(A1614)</f>
        <v>2000</v>
      </c>
      <c r="E1614" s="3" t="n">
        <f aca="false">DATE(D1614,C1614,B1614)</f>
        <v>36680</v>
      </c>
      <c r="F1614" s="1" t="n">
        <f aca="false">WEEKDAY(E1614)</f>
        <v>7</v>
      </c>
      <c r="G1614" s="4" t="n">
        <f aca="false">E1614</f>
        <v>36680</v>
      </c>
      <c r="H1614" s="4" t="n">
        <f aca="false">G1614-36420</f>
        <v>260</v>
      </c>
      <c r="I1614" s="4" t="n">
        <f aca="false">FLOOR(H1614/7,1)+1</f>
        <v>38</v>
      </c>
    </row>
    <row r="1615" customFormat="false" ht="11.25" hidden="false" customHeight="false" outlineLevel="0" collapsed="false">
      <c r="A1615" s="2" t="n">
        <v>36680.1513888889</v>
      </c>
      <c r="B1615" s="1" t="n">
        <f aca="false">DAY(A1615)</f>
        <v>3</v>
      </c>
      <c r="C1615" s="1" t="n">
        <f aca="false">MONTH(A1615)</f>
        <v>6</v>
      </c>
      <c r="D1615" s="1" t="n">
        <f aca="false">YEAR(A1615)</f>
        <v>2000</v>
      </c>
      <c r="E1615" s="3" t="n">
        <f aca="false">DATE(D1615,C1615,B1615)</f>
        <v>36680</v>
      </c>
      <c r="F1615" s="1" t="n">
        <f aca="false">WEEKDAY(E1615)</f>
        <v>7</v>
      </c>
      <c r="G1615" s="4" t="n">
        <f aca="false">E1615</f>
        <v>36680</v>
      </c>
      <c r="H1615" s="4" t="n">
        <f aca="false">G1615-36420</f>
        <v>260</v>
      </c>
      <c r="I1615" s="4" t="n">
        <f aca="false">FLOOR(H1615/7,1)+1</f>
        <v>38</v>
      </c>
    </row>
    <row r="1616" customFormat="false" ht="11.25" hidden="false" customHeight="false" outlineLevel="0" collapsed="false">
      <c r="A1616" s="2" t="n">
        <v>36680.1555555556</v>
      </c>
      <c r="B1616" s="1" t="n">
        <f aca="false">DAY(A1616)</f>
        <v>3</v>
      </c>
      <c r="C1616" s="1" t="n">
        <f aca="false">MONTH(A1616)</f>
        <v>6</v>
      </c>
      <c r="D1616" s="1" t="n">
        <f aca="false">YEAR(A1616)</f>
        <v>2000</v>
      </c>
      <c r="E1616" s="3" t="n">
        <f aca="false">DATE(D1616,C1616,B1616)</f>
        <v>36680</v>
      </c>
      <c r="F1616" s="1" t="n">
        <f aca="false">WEEKDAY(E1616)</f>
        <v>7</v>
      </c>
      <c r="G1616" s="4" t="n">
        <f aca="false">E1616</f>
        <v>36680</v>
      </c>
      <c r="H1616" s="4" t="n">
        <f aca="false">G1616-36420</f>
        <v>260</v>
      </c>
      <c r="I1616" s="4" t="n">
        <f aca="false">FLOOR(H1616/7,1)+1</f>
        <v>38</v>
      </c>
    </row>
    <row r="1617" customFormat="false" ht="11.25" hidden="false" customHeight="false" outlineLevel="0" collapsed="false">
      <c r="A1617" s="2" t="n">
        <v>36680.2020833333</v>
      </c>
      <c r="B1617" s="1" t="n">
        <f aca="false">DAY(A1617)</f>
        <v>3</v>
      </c>
      <c r="C1617" s="1" t="n">
        <f aca="false">MONTH(A1617)</f>
        <v>6</v>
      </c>
      <c r="D1617" s="1" t="n">
        <f aca="false">YEAR(A1617)</f>
        <v>2000</v>
      </c>
      <c r="E1617" s="3" t="n">
        <f aca="false">DATE(D1617,C1617,B1617)</f>
        <v>36680</v>
      </c>
      <c r="F1617" s="1" t="n">
        <f aca="false">WEEKDAY(E1617)</f>
        <v>7</v>
      </c>
      <c r="G1617" s="4" t="n">
        <f aca="false">E1617</f>
        <v>36680</v>
      </c>
      <c r="H1617" s="4" t="n">
        <f aca="false">G1617-36420</f>
        <v>260</v>
      </c>
      <c r="I1617" s="4" t="n">
        <f aca="false">FLOOR(H1617/7,1)+1</f>
        <v>38</v>
      </c>
    </row>
    <row r="1618" customFormat="false" ht="11.25" hidden="false" customHeight="false" outlineLevel="0" collapsed="false">
      <c r="A1618" s="2" t="n">
        <v>36680.2069444444</v>
      </c>
      <c r="B1618" s="1" t="n">
        <f aca="false">DAY(A1618)</f>
        <v>3</v>
      </c>
      <c r="C1618" s="1" t="n">
        <f aca="false">MONTH(A1618)</f>
        <v>6</v>
      </c>
      <c r="D1618" s="1" t="n">
        <f aca="false">YEAR(A1618)</f>
        <v>2000</v>
      </c>
      <c r="E1618" s="3" t="n">
        <f aca="false">DATE(D1618,C1618,B1618)</f>
        <v>36680</v>
      </c>
      <c r="F1618" s="1" t="n">
        <f aca="false">WEEKDAY(E1618)</f>
        <v>7</v>
      </c>
      <c r="G1618" s="4" t="n">
        <f aca="false">E1618</f>
        <v>36680</v>
      </c>
      <c r="H1618" s="4" t="n">
        <f aca="false">G1618-36420</f>
        <v>260</v>
      </c>
      <c r="I1618" s="4" t="n">
        <f aca="false">FLOOR(H1618/7,1)+1</f>
        <v>38</v>
      </c>
    </row>
    <row r="1619" customFormat="false" ht="11.25" hidden="false" customHeight="false" outlineLevel="0" collapsed="false">
      <c r="A1619" s="2" t="n">
        <v>36680.2388888889</v>
      </c>
      <c r="B1619" s="1" t="n">
        <f aca="false">DAY(A1619)</f>
        <v>3</v>
      </c>
      <c r="C1619" s="1" t="n">
        <f aca="false">MONTH(A1619)</f>
        <v>6</v>
      </c>
      <c r="D1619" s="1" t="n">
        <f aca="false">YEAR(A1619)</f>
        <v>2000</v>
      </c>
      <c r="E1619" s="3" t="n">
        <f aca="false">DATE(D1619,C1619,B1619)</f>
        <v>36680</v>
      </c>
      <c r="F1619" s="1" t="n">
        <f aca="false">WEEKDAY(E1619)</f>
        <v>7</v>
      </c>
      <c r="G1619" s="4" t="n">
        <f aca="false">E1619</f>
        <v>36680</v>
      </c>
      <c r="H1619" s="4" t="n">
        <f aca="false">G1619-36420</f>
        <v>260</v>
      </c>
      <c r="I1619" s="4" t="n">
        <f aca="false">FLOOR(H1619/7,1)+1</f>
        <v>38</v>
      </c>
    </row>
    <row r="1620" customFormat="false" ht="11.25" hidden="false" customHeight="false" outlineLevel="0" collapsed="false">
      <c r="A1620" s="2" t="n">
        <v>36680.2555555556</v>
      </c>
      <c r="B1620" s="1" t="n">
        <f aca="false">DAY(A1620)</f>
        <v>3</v>
      </c>
      <c r="C1620" s="1" t="n">
        <f aca="false">MONTH(A1620)</f>
        <v>6</v>
      </c>
      <c r="D1620" s="1" t="n">
        <f aca="false">YEAR(A1620)</f>
        <v>2000</v>
      </c>
      <c r="E1620" s="3" t="n">
        <f aca="false">DATE(D1620,C1620,B1620)</f>
        <v>36680</v>
      </c>
      <c r="F1620" s="1" t="n">
        <f aca="false">WEEKDAY(E1620)</f>
        <v>7</v>
      </c>
      <c r="G1620" s="4" t="n">
        <f aca="false">E1620</f>
        <v>36680</v>
      </c>
      <c r="H1620" s="4" t="n">
        <f aca="false">G1620-36420</f>
        <v>260</v>
      </c>
      <c r="I1620" s="4" t="n">
        <f aca="false">FLOOR(H1620/7,1)+1</f>
        <v>38</v>
      </c>
    </row>
    <row r="1621" customFormat="false" ht="11.25" hidden="false" customHeight="false" outlineLevel="0" collapsed="false">
      <c r="A1621" s="2" t="n">
        <v>36680.25625</v>
      </c>
      <c r="B1621" s="1" t="n">
        <f aca="false">DAY(A1621)</f>
        <v>3</v>
      </c>
      <c r="C1621" s="1" t="n">
        <f aca="false">MONTH(A1621)</f>
        <v>6</v>
      </c>
      <c r="D1621" s="1" t="n">
        <f aca="false">YEAR(A1621)</f>
        <v>2000</v>
      </c>
      <c r="E1621" s="3" t="n">
        <f aca="false">DATE(D1621,C1621,B1621)</f>
        <v>36680</v>
      </c>
      <c r="F1621" s="1" t="n">
        <f aca="false">WEEKDAY(E1621)</f>
        <v>7</v>
      </c>
      <c r="G1621" s="4" t="n">
        <f aca="false">E1621</f>
        <v>36680</v>
      </c>
      <c r="H1621" s="4" t="n">
        <f aca="false">G1621-36420</f>
        <v>260</v>
      </c>
      <c r="I1621" s="4" t="n">
        <f aca="false">FLOOR(H1621/7,1)+1</f>
        <v>38</v>
      </c>
    </row>
    <row r="1622" customFormat="false" ht="11.25" hidden="false" customHeight="false" outlineLevel="0" collapsed="false">
      <c r="A1622" s="2" t="n">
        <v>36680.2576388889</v>
      </c>
      <c r="B1622" s="1" t="n">
        <f aca="false">DAY(A1622)</f>
        <v>3</v>
      </c>
      <c r="C1622" s="1" t="n">
        <f aca="false">MONTH(A1622)</f>
        <v>6</v>
      </c>
      <c r="D1622" s="1" t="n">
        <f aca="false">YEAR(A1622)</f>
        <v>2000</v>
      </c>
      <c r="E1622" s="3" t="n">
        <f aca="false">DATE(D1622,C1622,B1622)</f>
        <v>36680</v>
      </c>
      <c r="F1622" s="1" t="n">
        <f aca="false">WEEKDAY(E1622)</f>
        <v>7</v>
      </c>
      <c r="G1622" s="4" t="n">
        <f aca="false">E1622</f>
        <v>36680</v>
      </c>
      <c r="H1622" s="4" t="n">
        <f aca="false">G1622-36420</f>
        <v>260</v>
      </c>
      <c r="I1622" s="4" t="n">
        <f aca="false">FLOOR(H1622/7,1)+1</f>
        <v>38</v>
      </c>
    </row>
    <row r="1623" customFormat="false" ht="11.25" hidden="false" customHeight="false" outlineLevel="0" collapsed="false">
      <c r="A1623" s="2" t="n">
        <v>36680.2902777778</v>
      </c>
      <c r="B1623" s="1" t="n">
        <f aca="false">DAY(A1623)</f>
        <v>3</v>
      </c>
      <c r="C1623" s="1" t="n">
        <f aca="false">MONTH(A1623)</f>
        <v>6</v>
      </c>
      <c r="D1623" s="1" t="n">
        <f aca="false">YEAR(A1623)</f>
        <v>2000</v>
      </c>
      <c r="E1623" s="3" t="n">
        <f aca="false">DATE(D1623,C1623,B1623)</f>
        <v>36680</v>
      </c>
      <c r="F1623" s="1" t="n">
        <f aca="false">WEEKDAY(E1623)</f>
        <v>7</v>
      </c>
      <c r="G1623" s="4" t="n">
        <f aca="false">E1623</f>
        <v>36680</v>
      </c>
      <c r="H1623" s="4" t="n">
        <f aca="false">G1623-36420</f>
        <v>260</v>
      </c>
      <c r="I1623" s="4" t="n">
        <f aca="false">FLOOR(H1623/7,1)+1</f>
        <v>38</v>
      </c>
    </row>
    <row r="1624" customFormat="false" ht="11.25" hidden="false" customHeight="false" outlineLevel="0" collapsed="false">
      <c r="A1624" s="2" t="n">
        <v>36680.2958333333</v>
      </c>
      <c r="B1624" s="1" t="n">
        <f aca="false">DAY(A1624)</f>
        <v>3</v>
      </c>
      <c r="C1624" s="1" t="n">
        <f aca="false">MONTH(A1624)</f>
        <v>6</v>
      </c>
      <c r="D1624" s="1" t="n">
        <f aca="false">YEAR(A1624)</f>
        <v>2000</v>
      </c>
      <c r="E1624" s="3" t="n">
        <f aca="false">DATE(D1624,C1624,B1624)</f>
        <v>36680</v>
      </c>
      <c r="F1624" s="1" t="n">
        <f aca="false">WEEKDAY(E1624)</f>
        <v>7</v>
      </c>
      <c r="G1624" s="4" t="n">
        <f aca="false">E1624</f>
        <v>36680</v>
      </c>
      <c r="H1624" s="4" t="n">
        <f aca="false">G1624-36420</f>
        <v>260</v>
      </c>
      <c r="I1624" s="4" t="n">
        <f aca="false">FLOOR(H1624/7,1)+1</f>
        <v>38</v>
      </c>
    </row>
    <row r="1625" customFormat="false" ht="11.25" hidden="false" customHeight="false" outlineLevel="0" collapsed="false">
      <c r="A1625" s="2" t="n">
        <v>36680.3111111111</v>
      </c>
      <c r="B1625" s="1" t="n">
        <f aca="false">DAY(A1625)</f>
        <v>3</v>
      </c>
      <c r="C1625" s="1" t="n">
        <f aca="false">MONTH(A1625)</f>
        <v>6</v>
      </c>
      <c r="D1625" s="1" t="n">
        <f aca="false">YEAR(A1625)</f>
        <v>2000</v>
      </c>
      <c r="E1625" s="3" t="n">
        <f aca="false">DATE(D1625,C1625,B1625)</f>
        <v>36680</v>
      </c>
      <c r="F1625" s="1" t="n">
        <f aca="false">WEEKDAY(E1625)</f>
        <v>7</v>
      </c>
      <c r="G1625" s="4" t="n">
        <f aca="false">E1625</f>
        <v>36680</v>
      </c>
      <c r="H1625" s="4" t="n">
        <f aca="false">G1625-36420</f>
        <v>260</v>
      </c>
      <c r="I1625" s="4" t="n">
        <f aca="false">FLOOR(H1625/7,1)+1</f>
        <v>38</v>
      </c>
    </row>
    <row r="1626" customFormat="false" ht="11.25" hidden="false" customHeight="false" outlineLevel="0" collapsed="false">
      <c r="A1626" s="2" t="n">
        <v>36680.3138888889</v>
      </c>
      <c r="B1626" s="1" t="n">
        <f aca="false">DAY(A1626)</f>
        <v>3</v>
      </c>
      <c r="C1626" s="1" t="n">
        <f aca="false">MONTH(A1626)</f>
        <v>6</v>
      </c>
      <c r="D1626" s="1" t="n">
        <f aca="false">YEAR(A1626)</f>
        <v>2000</v>
      </c>
      <c r="E1626" s="3" t="n">
        <f aca="false">DATE(D1626,C1626,B1626)</f>
        <v>36680</v>
      </c>
      <c r="F1626" s="1" t="n">
        <f aca="false">WEEKDAY(E1626)</f>
        <v>7</v>
      </c>
      <c r="G1626" s="4" t="n">
        <f aca="false">E1626</f>
        <v>36680</v>
      </c>
      <c r="H1626" s="4" t="n">
        <f aca="false">G1626-36420</f>
        <v>260</v>
      </c>
      <c r="I1626" s="4" t="n">
        <f aca="false">FLOOR(H1626/7,1)+1</f>
        <v>38</v>
      </c>
    </row>
    <row r="1627" customFormat="false" ht="11.25" hidden="false" customHeight="false" outlineLevel="0" collapsed="false">
      <c r="A1627" s="2" t="n">
        <v>36680.3951388889</v>
      </c>
      <c r="B1627" s="1" t="n">
        <f aca="false">DAY(A1627)</f>
        <v>3</v>
      </c>
      <c r="C1627" s="1" t="n">
        <f aca="false">MONTH(A1627)</f>
        <v>6</v>
      </c>
      <c r="D1627" s="1" t="n">
        <f aca="false">YEAR(A1627)</f>
        <v>2000</v>
      </c>
      <c r="E1627" s="3" t="n">
        <f aca="false">DATE(D1627,C1627,B1627)</f>
        <v>36680</v>
      </c>
      <c r="F1627" s="1" t="n">
        <f aca="false">WEEKDAY(E1627)</f>
        <v>7</v>
      </c>
      <c r="G1627" s="4" t="n">
        <f aca="false">E1627</f>
        <v>36680</v>
      </c>
      <c r="H1627" s="4" t="n">
        <f aca="false">G1627-36420</f>
        <v>260</v>
      </c>
      <c r="I1627" s="4" t="n">
        <f aca="false">FLOOR(H1627/7,1)+1</f>
        <v>38</v>
      </c>
    </row>
    <row r="1628" customFormat="false" ht="11.25" hidden="false" customHeight="false" outlineLevel="0" collapsed="false">
      <c r="A1628" s="2" t="n">
        <v>36680.4055555556</v>
      </c>
      <c r="B1628" s="1" t="n">
        <f aca="false">DAY(A1628)</f>
        <v>3</v>
      </c>
      <c r="C1628" s="1" t="n">
        <f aca="false">MONTH(A1628)</f>
        <v>6</v>
      </c>
      <c r="D1628" s="1" t="n">
        <f aca="false">YEAR(A1628)</f>
        <v>2000</v>
      </c>
      <c r="E1628" s="3" t="n">
        <f aca="false">DATE(D1628,C1628,B1628)</f>
        <v>36680</v>
      </c>
      <c r="F1628" s="1" t="n">
        <f aca="false">WEEKDAY(E1628)</f>
        <v>7</v>
      </c>
      <c r="G1628" s="4" t="n">
        <f aca="false">E1628</f>
        <v>36680</v>
      </c>
      <c r="H1628" s="4" t="n">
        <f aca="false">G1628-36420</f>
        <v>260</v>
      </c>
      <c r="I1628" s="4" t="n">
        <f aca="false">FLOOR(H1628/7,1)+1</f>
        <v>38</v>
      </c>
    </row>
    <row r="1629" customFormat="false" ht="11.25" hidden="false" customHeight="false" outlineLevel="0" collapsed="false">
      <c r="A1629" s="2" t="n">
        <v>36680.4131944444</v>
      </c>
      <c r="B1629" s="1" t="n">
        <f aca="false">DAY(A1629)</f>
        <v>3</v>
      </c>
      <c r="C1629" s="1" t="n">
        <f aca="false">MONTH(A1629)</f>
        <v>6</v>
      </c>
      <c r="D1629" s="1" t="n">
        <f aca="false">YEAR(A1629)</f>
        <v>2000</v>
      </c>
      <c r="E1629" s="3" t="n">
        <f aca="false">DATE(D1629,C1629,B1629)</f>
        <v>36680</v>
      </c>
      <c r="F1629" s="1" t="n">
        <f aca="false">WEEKDAY(E1629)</f>
        <v>7</v>
      </c>
      <c r="G1629" s="4" t="n">
        <f aca="false">E1629</f>
        <v>36680</v>
      </c>
      <c r="H1629" s="4" t="n">
        <f aca="false">G1629-36420</f>
        <v>260</v>
      </c>
      <c r="I1629" s="4" t="n">
        <f aca="false">FLOOR(H1629/7,1)+1</f>
        <v>38</v>
      </c>
    </row>
    <row r="1630" customFormat="false" ht="11.25" hidden="false" customHeight="false" outlineLevel="0" collapsed="false">
      <c r="A1630" s="2" t="n">
        <v>36680.4194444444</v>
      </c>
      <c r="B1630" s="1" t="n">
        <f aca="false">DAY(A1630)</f>
        <v>3</v>
      </c>
      <c r="C1630" s="1" t="n">
        <f aca="false">MONTH(A1630)</f>
        <v>6</v>
      </c>
      <c r="D1630" s="1" t="n">
        <f aca="false">YEAR(A1630)</f>
        <v>2000</v>
      </c>
      <c r="E1630" s="3" t="n">
        <f aca="false">DATE(D1630,C1630,B1630)</f>
        <v>36680</v>
      </c>
      <c r="F1630" s="1" t="n">
        <f aca="false">WEEKDAY(E1630)</f>
        <v>7</v>
      </c>
      <c r="G1630" s="4" t="n">
        <f aca="false">E1630</f>
        <v>36680</v>
      </c>
      <c r="H1630" s="4" t="n">
        <f aca="false">G1630-36420</f>
        <v>260</v>
      </c>
      <c r="I1630" s="4" t="n">
        <f aca="false">FLOOR(H1630/7,1)+1</f>
        <v>38</v>
      </c>
    </row>
    <row r="1631" customFormat="false" ht="11.25" hidden="false" customHeight="false" outlineLevel="0" collapsed="false">
      <c r="A1631" s="2" t="n">
        <v>36680.5986111111</v>
      </c>
      <c r="B1631" s="1" t="n">
        <f aca="false">DAY(A1631)</f>
        <v>3</v>
      </c>
      <c r="C1631" s="1" t="n">
        <f aca="false">MONTH(A1631)</f>
        <v>6</v>
      </c>
      <c r="D1631" s="1" t="n">
        <f aca="false">YEAR(A1631)</f>
        <v>2000</v>
      </c>
      <c r="E1631" s="3" t="n">
        <f aca="false">DATE(D1631,C1631,B1631)</f>
        <v>36680</v>
      </c>
      <c r="F1631" s="1" t="n">
        <f aca="false">WEEKDAY(E1631)</f>
        <v>7</v>
      </c>
      <c r="G1631" s="4" t="n">
        <f aca="false">E1631</f>
        <v>36680</v>
      </c>
      <c r="H1631" s="4" t="n">
        <f aca="false">G1631-36420</f>
        <v>260</v>
      </c>
      <c r="I1631" s="4" t="n">
        <f aca="false">FLOOR(H1631/7,1)+1</f>
        <v>38</v>
      </c>
    </row>
    <row r="1632" customFormat="false" ht="11.25" hidden="false" customHeight="false" outlineLevel="0" collapsed="false">
      <c r="A1632" s="2" t="n">
        <v>36680.7631944444</v>
      </c>
      <c r="B1632" s="1" t="n">
        <f aca="false">DAY(A1632)</f>
        <v>3</v>
      </c>
      <c r="C1632" s="1" t="n">
        <f aca="false">MONTH(A1632)</f>
        <v>6</v>
      </c>
      <c r="D1632" s="1" t="n">
        <f aca="false">YEAR(A1632)</f>
        <v>2000</v>
      </c>
      <c r="E1632" s="3" t="n">
        <f aca="false">DATE(D1632,C1632,B1632)</f>
        <v>36680</v>
      </c>
      <c r="F1632" s="1" t="n">
        <f aca="false">WEEKDAY(E1632)</f>
        <v>7</v>
      </c>
      <c r="G1632" s="4" t="n">
        <f aca="false">E1632</f>
        <v>36680</v>
      </c>
      <c r="H1632" s="4" t="n">
        <f aca="false">G1632-36420</f>
        <v>260</v>
      </c>
      <c r="I1632" s="4" t="n">
        <f aca="false">FLOOR(H1632/7,1)+1</f>
        <v>38</v>
      </c>
    </row>
    <row r="1633" customFormat="false" ht="11.25" hidden="false" customHeight="false" outlineLevel="0" collapsed="false">
      <c r="A1633" s="2" t="n">
        <v>36680.7840277778</v>
      </c>
      <c r="B1633" s="1" t="n">
        <f aca="false">DAY(A1633)</f>
        <v>3</v>
      </c>
      <c r="C1633" s="1" t="n">
        <f aca="false">MONTH(A1633)</f>
        <v>6</v>
      </c>
      <c r="D1633" s="1" t="n">
        <f aca="false">YEAR(A1633)</f>
        <v>2000</v>
      </c>
      <c r="E1633" s="3" t="n">
        <f aca="false">DATE(D1633,C1633,B1633)</f>
        <v>36680</v>
      </c>
      <c r="F1633" s="1" t="n">
        <f aca="false">WEEKDAY(E1633)</f>
        <v>7</v>
      </c>
      <c r="G1633" s="4" t="n">
        <f aca="false">E1633</f>
        <v>36680</v>
      </c>
      <c r="H1633" s="4" t="n">
        <f aca="false">G1633-36420</f>
        <v>260</v>
      </c>
      <c r="I1633" s="4" t="n">
        <f aca="false">FLOOR(H1633/7,1)+1</f>
        <v>38</v>
      </c>
    </row>
    <row r="1634" customFormat="false" ht="11.25" hidden="false" customHeight="false" outlineLevel="0" collapsed="false">
      <c r="A1634" s="2" t="n">
        <v>36680.9180555556</v>
      </c>
      <c r="B1634" s="1" t="n">
        <f aca="false">DAY(A1634)</f>
        <v>3</v>
      </c>
      <c r="C1634" s="1" t="n">
        <f aca="false">MONTH(A1634)</f>
        <v>6</v>
      </c>
      <c r="D1634" s="1" t="n">
        <f aca="false">YEAR(A1634)</f>
        <v>2000</v>
      </c>
      <c r="E1634" s="3" t="n">
        <f aca="false">DATE(D1634,C1634,B1634)</f>
        <v>36680</v>
      </c>
      <c r="F1634" s="1" t="n">
        <f aca="false">WEEKDAY(E1634)</f>
        <v>7</v>
      </c>
      <c r="G1634" s="4" t="n">
        <f aca="false">E1634</f>
        <v>36680</v>
      </c>
      <c r="H1634" s="4" t="n">
        <f aca="false">G1634-36420</f>
        <v>260</v>
      </c>
      <c r="I1634" s="4" t="n">
        <f aca="false">FLOOR(H1634/7,1)+1</f>
        <v>38</v>
      </c>
    </row>
    <row r="1635" customFormat="false" ht="11.25" hidden="false" customHeight="false" outlineLevel="0" collapsed="false">
      <c r="A1635" s="2" t="n">
        <v>36681.6805555556</v>
      </c>
      <c r="B1635" s="1" t="n">
        <f aca="false">DAY(A1635)</f>
        <v>4</v>
      </c>
      <c r="C1635" s="1" t="n">
        <f aca="false">MONTH(A1635)</f>
        <v>6</v>
      </c>
      <c r="D1635" s="1" t="n">
        <f aca="false">YEAR(A1635)</f>
        <v>2000</v>
      </c>
      <c r="E1635" s="3" t="n">
        <f aca="false">DATE(D1635,C1635,B1635)</f>
        <v>36681</v>
      </c>
      <c r="F1635" s="1" t="n">
        <f aca="false">WEEKDAY(E1635)</f>
        <v>1</v>
      </c>
      <c r="G1635" s="4" t="n">
        <f aca="false">E1635</f>
        <v>36681</v>
      </c>
      <c r="H1635" s="4" t="n">
        <f aca="false">G1635-36420</f>
        <v>261</v>
      </c>
      <c r="I1635" s="4" t="n">
        <f aca="false">FLOOR(H1635/7,1)+1</f>
        <v>38</v>
      </c>
    </row>
    <row r="1636" customFormat="false" ht="11.25" hidden="false" customHeight="false" outlineLevel="0" collapsed="false">
      <c r="A1636" s="2" t="n">
        <v>36681.9944444444</v>
      </c>
      <c r="B1636" s="1" t="n">
        <f aca="false">DAY(A1636)</f>
        <v>4</v>
      </c>
      <c r="C1636" s="1" t="n">
        <f aca="false">MONTH(A1636)</f>
        <v>6</v>
      </c>
      <c r="D1636" s="1" t="n">
        <f aca="false">YEAR(A1636)</f>
        <v>2000</v>
      </c>
      <c r="E1636" s="3" t="n">
        <f aca="false">DATE(D1636,C1636,B1636)</f>
        <v>36681</v>
      </c>
      <c r="F1636" s="1" t="n">
        <f aca="false">WEEKDAY(E1636)</f>
        <v>1</v>
      </c>
      <c r="G1636" s="4" t="n">
        <f aca="false">E1636</f>
        <v>36681</v>
      </c>
      <c r="H1636" s="4" t="n">
        <f aca="false">G1636-36420</f>
        <v>261</v>
      </c>
      <c r="I1636" s="4" t="n">
        <f aca="false">FLOOR(H1636/7,1)+1</f>
        <v>38</v>
      </c>
    </row>
    <row r="1637" customFormat="false" ht="11.25" hidden="false" customHeight="false" outlineLevel="0" collapsed="false">
      <c r="A1637" s="2" t="n">
        <v>36682.0055555556</v>
      </c>
      <c r="B1637" s="1" t="n">
        <f aca="false">DAY(A1637)</f>
        <v>5</v>
      </c>
      <c r="C1637" s="1" t="n">
        <f aca="false">MONTH(A1637)</f>
        <v>6</v>
      </c>
      <c r="D1637" s="1" t="n">
        <f aca="false">YEAR(A1637)</f>
        <v>2000</v>
      </c>
      <c r="E1637" s="3" t="n">
        <f aca="false">DATE(D1637,C1637,B1637)</f>
        <v>36682</v>
      </c>
      <c r="F1637" s="1" t="n">
        <f aca="false">WEEKDAY(E1637)</f>
        <v>2</v>
      </c>
      <c r="G1637" s="4" t="n">
        <f aca="false">E1637</f>
        <v>36682</v>
      </c>
      <c r="H1637" s="4" t="n">
        <f aca="false">G1637-36420</f>
        <v>262</v>
      </c>
      <c r="I1637" s="4" t="n">
        <f aca="false">FLOOR(H1637/7,1)+1</f>
        <v>38</v>
      </c>
    </row>
    <row r="1638" customFormat="false" ht="11.25" hidden="false" customHeight="false" outlineLevel="0" collapsed="false">
      <c r="A1638" s="2" t="n">
        <v>36682.0590277778</v>
      </c>
      <c r="B1638" s="1" t="n">
        <f aca="false">DAY(A1638)</f>
        <v>5</v>
      </c>
      <c r="C1638" s="1" t="n">
        <f aca="false">MONTH(A1638)</f>
        <v>6</v>
      </c>
      <c r="D1638" s="1" t="n">
        <f aca="false">YEAR(A1638)</f>
        <v>2000</v>
      </c>
      <c r="E1638" s="3" t="n">
        <f aca="false">DATE(D1638,C1638,B1638)</f>
        <v>36682</v>
      </c>
      <c r="F1638" s="1" t="n">
        <f aca="false">WEEKDAY(E1638)</f>
        <v>2</v>
      </c>
      <c r="G1638" s="4" t="n">
        <f aca="false">E1638</f>
        <v>36682</v>
      </c>
      <c r="H1638" s="4" t="n">
        <f aca="false">G1638-36420</f>
        <v>262</v>
      </c>
      <c r="I1638" s="4" t="n">
        <f aca="false">FLOOR(H1638/7,1)+1</f>
        <v>38</v>
      </c>
    </row>
    <row r="1639" customFormat="false" ht="11.25" hidden="false" customHeight="false" outlineLevel="0" collapsed="false">
      <c r="A1639" s="2" t="n">
        <v>36682.0631944445</v>
      </c>
      <c r="B1639" s="1" t="n">
        <f aca="false">DAY(A1639)</f>
        <v>5</v>
      </c>
      <c r="C1639" s="1" t="n">
        <f aca="false">MONTH(A1639)</f>
        <v>6</v>
      </c>
      <c r="D1639" s="1" t="n">
        <f aca="false">YEAR(A1639)</f>
        <v>2000</v>
      </c>
      <c r="E1639" s="3" t="n">
        <f aca="false">DATE(D1639,C1639,B1639)</f>
        <v>36682</v>
      </c>
      <c r="F1639" s="1" t="n">
        <f aca="false">WEEKDAY(E1639)</f>
        <v>2</v>
      </c>
      <c r="G1639" s="4" t="n">
        <f aca="false">E1639</f>
        <v>36682</v>
      </c>
      <c r="H1639" s="4" t="n">
        <f aca="false">G1639-36420</f>
        <v>262</v>
      </c>
      <c r="I1639" s="4" t="n">
        <f aca="false">FLOOR(H1639/7,1)+1</f>
        <v>38</v>
      </c>
    </row>
    <row r="1640" customFormat="false" ht="11.25" hidden="false" customHeight="false" outlineLevel="0" collapsed="false">
      <c r="A1640" s="2" t="n">
        <v>36682.06875</v>
      </c>
      <c r="B1640" s="1" t="n">
        <f aca="false">DAY(A1640)</f>
        <v>5</v>
      </c>
      <c r="C1640" s="1" t="n">
        <f aca="false">MONTH(A1640)</f>
        <v>6</v>
      </c>
      <c r="D1640" s="1" t="n">
        <f aca="false">YEAR(A1640)</f>
        <v>2000</v>
      </c>
      <c r="E1640" s="3" t="n">
        <f aca="false">DATE(D1640,C1640,B1640)</f>
        <v>36682</v>
      </c>
      <c r="F1640" s="1" t="n">
        <f aca="false">WEEKDAY(E1640)</f>
        <v>2</v>
      </c>
      <c r="G1640" s="4" t="n">
        <f aca="false">E1640</f>
        <v>36682</v>
      </c>
      <c r="H1640" s="4" t="n">
        <f aca="false">G1640-36420</f>
        <v>262</v>
      </c>
      <c r="I1640" s="4" t="n">
        <f aca="false">FLOOR(H1640/7,1)+1</f>
        <v>38</v>
      </c>
    </row>
    <row r="1641" customFormat="false" ht="11.25" hidden="false" customHeight="false" outlineLevel="0" collapsed="false">
      <c r="A1641" s="2" t="n">
        <v>36682.1340277778</v>
      </c>
      <c r="B1641" s="1" t="n">
        <f aca="false">DAY(A1641)</f>
        <v>5</v>
      </c>
      <c r="C1641" s="1" t="n">
        <f aca="false">MONTH(A1641)</f>
        <v>6</v>
      </c>
      <c r="D1641" s="1" t="n">
        <f aca="false">YEAR(A1641)</f>
        <v>2000</v>
      </c>
      <c r="E1641" s="3" t="n">
        <f aca="false">DATE(D1641,C1641,B1641)</f>
        <v>36682</v>
      </c>
      <c r="F1641" s="1" t="n">
        <f aca="false">WEEKDAY(E1641)</f>
        <v>2</v>
      </c>
      <c r="G1641" s="4" t="n">
        <f aca="false">E1641</f>
        <v>36682</v>
      </c>
      <c r="H1641" s="4" t="n">
        <f aca="false">G1641-36420</f>
        <v>262</v>
      </c>
      <c r="I1641" s="4" t="n">
        <f aca="false">FLOOR(H1641/7,1)+1</f>
        <v>38</v>
      </c>
    </row>
    <row r="1642" customFormat="false" ht="11.25" hidden="false" customHeight="false" outlineLevel="0" collapsed="false">
      <c r="A1642" s="2" t="n">
        <v>36682.2298611111</v>
      </c>
      <c r="B1642" s="1" t="n">
        <f aca="false">DAY(A1642)</f>
        <v>5</v>
      </c>
      <c r="C1642" s="1" t="n">
        <f aca="false">MONTH(A1642)</f>
        <v>6</v>
      </c>
      <c r="D1642" s="1" t="n">
        <f aca="false">YEAR(A1642)</f>
        <v>2000</v>
      </c>
      <c r="E1642" s="3" t="n">
        <f aca="false">DATE(D1642,C1642,B1642)</f>
        <v>36682</v>
      </c>
      <c r="F1642" s="1" t="n">
        <f aca="false">WEEKDAY(E1642)</f>
        <v>2</v>
      </c>
      <c r="G1642" s="4" t="n">
        <f aca="false">E1642</f>
        <v>36682</v>
      </c>
      <c r="H1642" s="4" t="n">
        <f aca="false">G1642-36420</f>
        <v>262</v>
      </c>
      <c r="I1642" s="4" t="n">
        <f aca="false">FLOOR(H1642/7,1)+1</f>
        <v>38</v>
      </c>
    </row>
    <row r="1643" customFormat="false" ht="11.25" hidden="false" customHeight="false" outlineLevel="0" collapsed="false">
      <c r="A1643" s="2" t="n">
        <v>36682.3048611111</v>
      </c>
      <c r="B1643" s="1" t="n">
        <f aca="false">DAY(A1643)</f>
        <v>5</v>
      </c>
      <c r="C1643" s="1" t="n">
        <f aca="false">MONTH(A1643)</f>
        <v>6</v>
      </c>
      <c r="D1643" s="1" t="n">
        <f aca="false">YEAR(A1643)</f>
        <v>2000</v>
      </c>
      <c r="E1643" s="3" t="n">
        <f aca="false">DATE(D1643,C1643,B1643)</f>
        <v>36682</v>
      </c>
      <c r="F1643" s="1" t="n">
        <f aca="false">WEEKDAY(E1643)</f>
        <v>2</v>
      </c>
      <c r="G1643" s="4" t="n">
        <f aca="false">E1643</f>
        <v>36682</v>
      </c>
      <c r="H1643" s="4" t="n">
        <f aca="false">G1643-36420</f>
        <v>262</v>
      </c>
      <c r="I1643" s="4" t="n">
        <f aca="false">FLOOR(H1643/7,1)+1</f>
        <v>38</v>
      </c>
    </row>
    <row r="1644" customFormat="false" ht="11.25" hidden="false" customHeight="false" outlineLevel="0" collapsed="false">
      <c r="A1644" s="2" t="n">
        <v>36682.3256944444</v>
      </c>
      <c r="B1644" s="1" t="n">
        <f aca="false">DAY(A1644)</f>
        <v>5</v>
      </c>
      <c r="C1644" s="1" t="n">
        <f aca="false">MONTH(A1644)</f>
        <v>6</v>
      </c>
      <c r="D1644" s="1" t="n">
        <f aca="false">YEAR(A1644)</f>
        <v>2000</v>
      </c>
      <c r="E1644" s="3" t="n">
        <f aca="false">DATE(D1644,C1644,B1644)</f>
        <v>36682</v>
      </c>
      <c r="F1644" s="1" t="n">
        <f aca="false">WEEKDAY(E1644)</f>
        <v>2</v>
      </c>
      <c r="G1644" s="4" t="n">
        <f aca="false">E1644</f>
        <v>36682</v>
      </c>
      <c r="H1644" s="4" t="n">
        <f aca="false">G1644-36420</f>
        <v>262</v>
      </c>
      <c r="I1644" s="4" t="n">
        <f aca="false">FLOOR(H1644/7,1)+1</f>
        <v>38</v>
      </c>
    </row>
    <row r="1645" customFormat="false" ht="11.25" hidden="false" customHeight="false" outlineLevel="0" collapsed="false">
      <c r="A1645" s="2" t="n">
        <v>36682.3840277778</v>
      </c>
      <c r="B1645" s="1" t="n">
        <f aca="false">DAY(A1645)</f>
        <v>5</v>
      </c>
      <c r="C1645" s="1" t="n">
        <f aca="false">MONTH(A1645)</f>
        <v>6</v>
      </c>
      <c r="D1645" s="1" t="n">
        <f aca="false">YEAR(A1645)</f>
        <v>2000</v>
      </c>
      <c r="E1645" s="3" t="n">
        <f aca="false">DATE(D1645,C1645,B1645)</f>
        <v>36682</v>
      </c>
      <c r="F1645" s="1" t="n">
        <f aca="false">WEEKDAY(E1645)</f>
        <v>2</v>
      </c>
      <c r="G1645" s="4" t="n">
        <f aca="false">E1645</f>
        <v>36682</v>
      </c>
      <c r="H1645" s="4" t="n">
        <f aca="false">G1645-36420</f>
        <v>262</v>
      </c>
      <c r="I1645" s="4" t="n">
        <f aca="false">FLOOR(H1645/7,1)+1</f>
        <v>38</v>
      </c>
    </row>
    <row r="1646" customFormat="false" ht="11.25" hidden="false" customHeight="false" outlineLevel="0" collapsed="false">
      <c r="A1646" s="2" t="n">
        <v>36682.3965277778</v>
      </c>
      <c r="B1646" s="1" t="n">
        <f aca="false">DAY(A1646)</f>
        <v>5</v>
      </c>
      <c r="C1646" s="1" t="n">
        <f aca="false">MONTH(A1646)</f>
        <v>6</v>
      </c>
      <c r="D1646" s="1" t="n">
        <f aca="false">YEAR(A1646)</f>
        <v>2000</v>
      </c>
      <c r="E1646" s="3" t="n">
        <f aca="false">DATE(D1646,C1646,B1646)</f>
        <v>36682</v>
      </c>
      <c r="F1646" s="1" t="n">
        <f aca="false">WEEKDAY(E1646)</f>
        <v>2</v>
      </c>
      <c r="G1646" s="4" t="n">
        <f aca="false">E1646</f>
        <v>36682</v>
      </c>
      <c r="H1646" s="4" t="n">
        <f aca="false">G1646-36420</f>
        <v>262</v>
      </c>
      <c r="I1646" s="4" t="n">
        <f aca="false">FLOOR(H1646/7,1)+1</f>
        <v>38</v>
      </c>
    </row>
    <row r="1647" customFormat="false" ht="11.25" hidden="false" customHeight="false" outlineLevel="0" collapsed="false">
      <c r="A1647" s="2" t="n">
        <v>36682.4006944444</v>
      </c>
      <c r="B1647" s="1" t="n">
        <f aca="false">DAY(A1647)</f>
        <v>5</v>
      </c>
      <c r="C1647" s="1" t="n">
        <f aca="false">MONTH(A1647)</f>
        <v>6</v>
      </c>
      <c r="D1647" s="1" t="n">
        <f aca="false">YEAR(A1647)</f>
        <v>2000</v>
      </c>
      <c r="E1647" s="3" t="n">
        <f aca="false">DATE(D1647,C1647,B1647)</f>
        <v>36682</v>
      </c>
      <c r="F1647" s="1" t="n">
        <f aca="false">WEEKDAY(E1647)</f>
        <v>2</v>
      </c>
      <c r="G1647" s="4" t="n">
        <f aca="false">E1647</f>
        <v>36682</v>
      </c>
      <c r="H1647" s="4" t="n">
        <f aca="false">G1647-36420</f>
        <v>262</v>
      </c>
      <c r="I1647" s="4" t="n">
        <f aca="false">FLOOR(H1647/7,1)+1</f>
        <v>38</v>
      </c>
    </row>
    <row r="1648" customFormat="false" ht="11.25" hidden="false" customHeight="false" outlineLevel="0" collapsed="false">
      <c r="A1648" s="2" t="n">
        <v>36682.7083333333</v>
      </c>
      <c r="B1648" s="1" t="n">
        <f aca="false">DAY(A1648)</f>
        <v>5</v>
      </c>
      <c r="C1648" s="1" t="n">
        <f aca="false">MONTH(A1648)</f>
        <v>6</v>
      </c>
      <c r="D1648" s="1" t="n">
        <f aca="false">YEAR(A1648)</f>
        <v>2000</v>
      </c>
      <c r="E1648" s="3" t="n">
        <f aca="false">DATE(D1648,C1648,B1648)</f>
        <v>36682</v>
      </c>
      <c r="F1648" s="1" t="n">
        <f aca="false">WEEKDAY(E1648)</f>
        <v>2</v>
      </c>
      <c r="G1648" s="4" t="n">
        <f aca="false">E1648</f>
        <v>36682</v>
      </c>
      <c r="H1648" s="4" t="n">
        <f aca="false">G1648-36420</f>
        <v>262</v>
      </c>
      <c r="I1648" s="4" t="n">
        <f aca="false">FLOOR(H1648/7,1)+1</f>
        <v>38</v>
      </c>
    </row>
    <row r="1649" customFormat="false" ht="11.25" hidden="false" customHeight="false" outlineLevel="0" collapsed="false">
      <c r="A1649" s="2" t="n">
        <v>36682.8055555556</v>
      </c>
      <c r="B1649" s="1" t="n">
        <f aca="false">DAY(A1649)</f>
        <v>5</v>
      </c>
      <c r="C1649" s="1" t="n">
        <f aca="false">MONTH(A1649)</f>
        <v>6</v>
      </c>
      <c r="D1649" s="1" t="n">
        <f aca="false">YEAR(A1649)</f>
        <v>2000</v>
      </c>
      <c r="E1649" s="3" t="n">
        <f aca="false">DATE(D1649,C1649,B1649)</f>
        <v>36682</v>
      </c>
      <c r="F1649" s="1" t="n">
        <f aca="false">WEEKDAY(E1649)</f>
        <v>2</v>
      </c>
      <c r="G1649" s="4" t="n">
        <f aca="false">E1649</f>
        <v>36682</v>
      </c>
      <c r="H1649" s="4" t="n">
        <f aca="false">G1649-36420</f>
        <v>262</v>
      </c>
      <c r="I1649" s="4" t="n">
        <f aca="false">FLOOR(H1649/7,1)+1</f>
        <v>38</v>
      </c>
    </row>
    <row r="1650" customFormat="false" ht="11.25" hidden="false" customHeight="false" outlineLevel="0" collapsed="false">
      <c r="A1650" s="2" t="n">
        <v>36683.0208333333</v>
      </c>
      <c r="B1650" s="1" t="n">
        <f aca="false">DAY(A1650)</f>
        <v>6</v>
      </c>
      <c r="C1650" s="1" t="n">
        <f aca="false">MONTH(A1650)</f>
        <v>6</v>
      </c>
      <c r="D1650" s="1" t="n">
        <f aca="false">YEAR(A1650)</f>
        <v>2000</v>
      </c>
      <c r="E1650" s="3" t="n">
        <f aca="false">DATE(D1650,C1650,B1650)</f>
        <v>36683</v>
      </c>
      <c r="F1650" s="1" t="n">
        <f aca="false">WEEKDAY(E1650)</f>
        <v>3</v>
      </c>
      <c r="G1650" s="4" t="n">
        <f aca="false">E1650</f>
        <v>36683</v>
      </c>
      <c r="H1650" s="4" t="n">
        <f aca="false">G1650-36420</f>
        <v>263</v>
      </c>
      <c r="I1650" s="4" t="n">
        <f aca="false">FLOOR(H1650/7,1)+1</f>
        <v>38</v>
      </c>
    </row>
    <row r="1651" customFormat="false" ht="11.25" hidden="false" customHeight="false" outlineLevel="0" collapsed="false">
      <c r="A1651" s="2" t="n">
        <v>36683.03125</v>
      </c>
      <c r="B1651" s="1" t="n">
        <f aca="false">DAY(A1651)</f>
        <v>6</v>
      </c>
      <c r="C1651" s="1" t="n">
        <f aca="false">MONTH(A1651)</f>
        <v>6</v>
      </c>
      <c r="D1651" s="1" t="n">
        <f aca="false">YEAR(A1651)</f>
        <v>2000</v>
      </c>
      <c r="E1651" s="3" t="n">
        <f aca="false">DATE(D1651,C1651,B1651)</f>
        <v>36683</v>
      </c>
      <c r="F1651" s="1" t="n">
        <f aca="false">WEEKDAY(E1651)</f>
        <v>3</v>
      </c>
      <c r="G1651" s="4" t="n">
        <f aca="false">E1651</f>
        <v>36683</v>
      </c>
      <c r="H1651" s="4" t="n">
        <f aca="false">G1651-36420</f>
        <v>263</v>
      </c>
      <c r="I1651" s="4" t="n">
        <f aca="false">FLOOR(H1651/7,1)+1</f>
        <v>38</v>
      </c>
    </row>
    <row r="1652" customFormat="false" ht="11.25" hidden="false" customHeight="false" outlineLevel="0" collapsed="false">
      <c r="A1652" s="2" t="n">
        <v>36683.0659722222</v>
      </c>
      <c r="B1652" s="1" t="n">
        <f aca="false">DAY(A1652)</f>
        <v>6</v>
      </c>
      <c r="C1652" s="1" t="n">
        <f aca="false">MONTH(A1652)</f>
        <v>6</v>
      </c>
      <c r="D1652" s="1" t="n">
        <f aca="false">YEAR(A1652)</f>
        <v>2000</v>
      </c>
      <c r="E1652" s="3" t="n">
        <f aca="false">DATE(D1652,C1652,B1652)</f>
        <v>36683</v>
      </c>
      <c r="F1652" s="1" t="n">
        <f aca="false">WEEKDAY(E1652)</f>
        <v>3</v>
      </c>
      <c r="G1652" s="4" t="n">
        <f aca="false">E1652</f>
        <v>36683</v>
      </c>
      <c r="H1652" s="4" t="n">
        <f aca="false">G1652-36420</f>
        <v>263</v>
      </c>
      <c r="I1652" s="4" t="n">
        <f aca="false">FLOOR(H1652/7,1)+1</f>
        <v>38</v>
      </c>
    </row>
    <row r="1653" customFormat="false" ht="11.25" hidden="false" customHeight="false" outlineLevel="0" collapsed="false">
      <c r="A1653" s="2" t="n">
        <v>36683.0923611111</v>
      </c>
      <c r="B1653" s="1" t="n">
        <f aca="false">DAY(A1653)</f>
        <v>6</v>
      </c>
      <c r="C1653" s="1" t="n">
        <f aca="false">MONTH(A1653)</f>
        <v>6</v>
      </c>
      <c r="D1653" s="1" t="n">
        <f aca="false">YEAR(A1653)</f>
        <v>2000</v>
      </c>
      <c r="E1653" s="3" t="n">
        <f aca="false">DATE(D1653,C1653,B1653)</f>
        <v>36683</v>
      </c>
      <c r="F1653" s="1" t="n">
        <f aca="false">WEEKDAY(E1653)</f>
        <v>3</v>
      </c>
      <c r="G1653" s="4" t="n">
        <f aca="false">E1653</f>
        <v>36683</v>
      </c>
      <c r="H1653" s="4" t="n">
        <f aca="false">G1653-36420</f>
        <v>263</v>
      </c>
      <c r="I1653" s="4" t="n">
        <f aca="false">FLOOR(H1653/7,1)+1</f>
        <v>38</v>
      </c>
    </row>
    <row r="1654" customFormat="false" ht="11.25" hidden="false" customHeight="false" outlineLevel="0" collapsed="false">
      <c r="A1654" s="2" t="n">
        <v>36683.0972222222</v>
      </c>
      <c r="B1654" s="1" t="n">
        <f aca="false">DAY(A1654)</f>
        <v>6</v>
      </c>
      <c r="C1654" s="1" t="n">
        <f aca="false">MONTH(A1654)</f>
        <v>6</v>
      </c>
      <c r="D1654" s="1" t="n">
        <f aca="false">YEAR(A1654)</f>
        <v>2000</v>
      </c>
      <c r="E1654" s="3" t="n">
        <f aca="false">DATE(D1654,C1654,B1654)</f>
        <v>36683</v>
      </c>
      <c r="F1654" s="1" t="n">
        <f aca="false">WEEKDAY(E1654)</f>
        <v>3</v>
      </c>
      <c r="G1654" s="4" t="n">
        <f aca="false">E1654</f>
        <v>36683</v>
      </c>
      <c r="H1654" s="4" t="n">
        <f aca="false">G1654-36420</f>
        <v>263</v>
      </c>
      <c r="I1654" s="4" t="n">
        <f aca="false">FLOOR(H1654/7,1)+1</f>
        <v>38</v>
      </c>
    </row>
    <row r="1655" customFormat="false" ht="11.25" hidden="false" customHeight="false" outlineLevel="0" collapsed="false">
      <c r="A1655" s="2" t="n">
        <v>36683.1159722222</v>
      </c>
      <c r="B1655" s="1" t="n">
        <f aca="false">DAY(A1655)</f>
        <v>6</v>
      </c>
      <c r="C1655" s="1" t="n">
        <f aca="false">MONTH(A1655)</f>
        <v>6</v>
      </c>
      <c r="D1655" s="1" t="n">
        <f aca="false">YEAR(A1655)</f>
        <v>2000</v>
      </c>
      <c r="E1655" s="3" t="n">
        <f aca="false">DATE(D1655,C1655,B1655)</f>
        <v>36683</v>
      </c>
      <c r="F1655" s="1" t="n">
        <f aca="false">WEEKDAY(E1655)</f>
        <v>3</v>
      </c>
      <c r="G1655" s="4" t="n">
        <f aca="false">E1655</f>
        <v>36683</v>
      </c>
      <c r="H1655" s="4" t="n">
        <f aca="false">G1655-36420</f>
        <v>263</v>
      </c>
      <c r="I1655" s="4" t="n">
        <f aca="false">FLOOR(H1655/7,1)+1</f>
        <v>38</v>
      </c>
    </row>
    <row r="1656" customFormat="false" ht="11.25" hidden="false" customHeight="false" outlineLevel="0" collapsed="false">
      <c r="A1656" s="2" t="n">
        <v>36683.1597222222</v>
      </c>
      <c r="B1656" s="1" t="n">
        <f aca="false">DAY(A1656)</f>
        <v>6</v>
      </c>
      <c r="C1656" s="1" t="n">
        <f aca="false">MONTH(A1656)</f>
        <v>6</v>
      </c>
      <c r="D1656" s="1" t="n">
        <f aca="false">YEAR(A1656)</f>
        <v>2000</v>
      </c>
      <c r="E1656" s="3" t="n">
        <f aca="false">DATE(D1656,C1656,B1656)</f>
        <v>36683</v>
      </c>
      <c r="F1656" s="1" t="n">
        <f aca="false">WEEKDAY(E1656)</f>
        <v>3</v>
      </c>
      <c r="G1656" s="4" t="n">
        <f aca="false">E1656</f>
        <v>36683</v>
      </c>
      <c r="H1656" s="4" t="n">
        <f aca="false">G1656-36420</f>
        <v>263</v>
      </c>
      <c r="I1656" s="4" t="n">
        <f aca="false">FLOOR(H1656/7,1)+1</f>
        <v>38</v>
      </c>
    </row>
    <row r="1657" customFormat="false" ht="11.25" hidden="false" customHeight="false" outlineLevel="0" collapsed="false">
      <c r="A1657" s="2" t="n">
        <v>36683.1722222222</v>
      </c>
      <c r="B1657" s="1" t="n">
        <f aca="false">DAY(A1657)</f>
        <v>6</v>
      </c>
      <c r="C1657" s="1" t="n">
        <f aca="false">MONTH(A1657)</f>
        <v>6</v>
      </c>
      <c r="D1657" s="1" t="n">
        <f aca="false">YEAR(A1657)</f>
        <v>2000</v>
      </c>
      <c r="E1657" s="3" t="n">
        <f aca="false">DATE(D1657,C1657,B1657)</f>
        <v>36683</v>
      </c>
      <c r="F1657" s="1" t="n">
        <f aca="false">WEEKDAY(E1657)</f>
        <v>3</v>
      </c>
      <c r="G1657" s="4" t="n">
        <f aca="false">E1657</f>
        <v>36683</v>
      </c>
      <c r="H1657" s="4" t="n">
        <f aca="false">G1657-36420</f>
        <v>263</v>
      </c>
      <c r="I1657" s="4" t="n">
        <f aca="false">FLOOR(H1657/7,1)+1</f>
        <v>38</v>
      </c>
    </row>
    <row r="1658" customFormat="false" ht="11.25" hidden="false" customHeight="false" outlineLevel="0" collapsed="false">
      <c r="A1658" s="2" t="n">
        <v>36683.3298611111</v>
      </c>
      <c r="B1658" s="1" t="n">
        <f aca="false">DAY(A1658)</f>
        <v>6</v>
      </c>
      <c r="C1658" s="1" t="n">
        <f aca="false">MONTH(A1658)</f>
        <v>6</v>
      </c>
      <c r="D1658" s="1" t="n">
        <f aca="false">YEAR(A1658)</f>
        <v>2000</v>
      </c>
      <c r="E1658" s="3" t="n">
        <f aca="false">DATE(D1658,C1658,B1658)</f>
        <v>36683</v>
      </c>
      <c r="F1658" s="1" t="n">
        <f aca="false">WEEKDAY(E1658)</f>
        <v>3</v>
      </c>
      <c r="G1658" s="4" t="n">
        <f aca="false">E1658</f>
        <v>36683</v>
      </c>
      <c r="H1658" s="4" t="n">
        <f aca="false">G1658-36420</f>
        <v>263</v>
      </c>
      <c r="I1658" s="4" t="n">
        <f aca="false">FLOOR(H1658/7,1)+1</f>
        <v>38</v>
      </c>
    </row>
    <row r="1659" customFormat="false" ht="11.25" hidden="false" customHeight="false" outlineLevel="0" collapsed="false">
      <c r="A1659" s="2" t="n">
        <v>36683.3381944444</v>
      </c>
      <c r="B1659" s="1" t="n">
        <f aca="false">DAY(A1659)</f>
        <v>6</v>
      </c>
      <c r="C1659" s="1" t="n">
        <f aca="false">MONTH(A1659)</f>
        <v>6</v>
      </c>
      <c r="D1659" s="1" t="n">
        <f aca="false">YEAR(A1659)</f>
        <v>2000</v>
      </c>
      <c r="E1659" s="3" t="n">
        <f aca="false">DATE(D1659,C1659,B1659)</f>
        <v>36683</v>
      </c>
      <c r="F1659" s="1" t="n">
        <f aca="false">WEEKDAY(E1659)</f>
        <v>3</v>
      </c>
      <c r="G1659" s="4" t="n">
        <f aca="false">E1659</f>
        <v>36683</v>
      </c>
      <c r="H1659" s="4" t="n">
        <f aca="false">G1659-36420</f>
        <v>263</v>
      </c>
      <c r="I1659" s="4" t="n">
        <f aca="false">FLOOR(H1659/7,1)+1</f>
        <v>38</v>
      </c>
    </row>
    <row r="1660" customFormat="false" ht="11.25" hidden="false" customHeight="false" outlineLevel="0" collapsed="false">
      <c r="A1660" s="2" t="n">
        <v>36683.3486111111</v>
      </c>
      <c r="B1660" s="1" t="n">
        <f aca="false">DAY(A1660)</f>
        <v>6</v>
      </c>
      <c r="C1660" s="1" t="n">
        <f aca="false">MONTH(A1660)</f>
        <v>6</v>
      </c>
      <c r="D1660" s="1" t="n">
        <f aca="false">YEAR(A1660)</f>
        <v>2000</v>
      </c>
      <c r="E1660" s="3" t="n">
        <f aca="false">DATE(D1660,C1660,B1660)</f>
        <v>36683</v>
      </c>
      <c r="F1660" s="1" t="n">
        <f aca="false">WEEKDAY(E1660)</f>
        <v>3</v>
      </c>
      <c r="G1660" s="4" t="n">
        <f aca="false">E1660</f>
        <v>36683</v>
      </c>
      <c r="H1660" s="4" t="n">
        <f aca="false">G1660-36420</f>
        <v>263</v>
      </c>
      <c r="I1660" s="4" t="n">
        <f aca="false">FLOOR(H1660/7,1)+1</f>
        <v>38</v>
      </c>
    </row>
    <row r="1661" customFormat="false" ht="11.25" hidden="false" customHeight="false" outlineLevel="0" collapsed="false">
      <c r="A1661" s="2" t="n">
        <v>36683.3965277778</v>
      </c>
      <c r="B1661" s="1" t="n">
        <f aca="false">DAY(A1661)</f>
        <v>6</v>
      </c>
      <c r="C1661" s="1" t="n">
        <f aca="false">MONTH(A1661)</f>
        <v>6</v>
      </c>
      <c r="D1661" s="1" t="n">
        <f aca="false">YEAR(A1661)</f>
        <v>2000</v>
      </c>
      <c r="E1661" s="3" t="n">
        <f aca="false">DATE(D1661,C1661,B1661)</f>
        <v>36683</v>
      </c>
      <c r="F1661" s="1" t="n">
        <f aca="false">WEEKDAY(E1661)</f>
        <v>3</v>
      </c>
      <c r="G1661" s="4" t="n">
        <f aca="false">E1661</f>
        <v>36683</v>
      </c>
      <c r="H1661" s="4" t="n">
        <f aca="false">G1661-36420</f>
        <v>263</v>
      </c>
      <c r="I1661" s="4" t="n">
        <f aca="false">FLOOR(H1661/7,1)+1</f>
        <v>38</v>
      </c>
    </row>
    <row r="1662" customFormat="false" ht="11.25" hidden="false" customHeight="false" outlineLevel="0" collapsed="false">
      <c r="A1662" s="2" t="n">
        <v>36683.6152777778</v>
      </c>
      <c r="B1662" s="1" t="n">
        <f aca="false">DAY(A1662)</f>
        <v>6</v>
      </c>
      <c r="C1662" s="1" t="n">
        <f aca="false">MONTH(A1662)</f>
        <v>6</v>
      </c>
      <c r="D1662" s="1" t="n">
        <f aca="false">YEAR(A1662)</f>
        <v>2000</v>
      </c>
      <c r="E1662" s="3" t="n">
        <f aca="false">DATE(D1662,C1662,B1662)</f>
        <v>36683</v>
      </c>
      <c r="F1662" s="1" t="n">
        <f aca="false">WEEKDAY(E1662)</f>
        <v>3</v>
      </c>
      <c r="G1662" s="4" t="n">
        <f aca="false">E1662</f>
        <v>36683</v>
      </c>
      <c r="H1662" s="4" t="n">
        <f aca="false">G1662-36420</f>
        <v>263</v>
      </c>
      <c r="I1662" s="4" t="n">
        <f aca="false">FLOOR(H1662/7,1)+1</f>
        <v>38</v>
      </c>
    </row>
    <row r="1663" customFormat="false" ht="11.25" hidden="false" customHeight="false" outlineLevel="0" collapsed="false">
      <c r="A1663" s="2" t="n">
        <v>36683.8027777778</v>
      </c>
      <c r="B1663" s="1" t="n">
        <f aca="false">DAY(A1663)</f>
        <v>6</v>
      </c>
      <c r="C1663" s="1" t="n">
        <f aca="false">MONTH(A1663)</f>
        <v>6</v>
      </c>
      <c r="D1663" s="1" t="n">
        <f aca="false">YEAR(A1663)</f>
        <v>2000</v>
      </c>
      <c r="E1663" s="3" t="n">
        <f aca="false">DATE(D1663,C1663,B1663)</f>
        <v>36683</v>
      </c>
      <c r="F1663" s="1" t="n">
        <f aca="false">WEEKDAY(E1663)</f>
        <v>3</v>
      </c>
      <c r="G1663" s="4" t="n">
        <f aca="false">E1663</f>
        <v>36683</v>
      </c>
      <c r="H1663" s="4" t="n">
        <f aca="false">G1663-36420</f>
        <v>263</v>
      </c>
      <c r="I1663" s="4" t="n">
        <f aca="false">FLOOR(H1663/7,1)+1</f>
        <v>38</v>
      </c>
    </row>
    <row r="1664" customFormat="false" ht="11.25" hidden="false" customHeight="false" outlineLevel="0" collapsed="false">
      <c r="A1664" s="2" t="n">
        <v>36683.8194444444</v>
      </c>
      <c r="B1664" s="1" t="n">
        <f aca="false">DAY(A1664)</f>
        <v>6</v>
      </c>
      <c r="C1664" s="1" t="n">
        <f aca="false">MONTH(A1664)</f>
        <v>6</v>
      </c>
      <c r="D1664" s="1" t="n">
        <f aca="false">YEAR(A1664)</f>
        <v>2000</v>
      </c>
      <c r="E1664" s="3" t="n">
        <f aca="false">DATE(D1664,C1664,B1664)</f>
        <v>36683</v>
      </c>
      <c r="F1664" s="1" t="n">
        <f aca="false">WEEKDAY(E1664)</f>
        <v>3</v>
      </c>
      <c r="G1664" s="4" t="n">
        <f aca="false">E1664</f>
        <v>36683</v>
      </c>
      <c r="H1664" s="4" t="n">
        <f aca="false">G1664-36420</f>
        <v>263</v>
      </c>
      <c r="I1664" s="4" t="n">
        <f aca="false">FLOOR(H1664/7,1)+1</f>
        <v>38</v>
      </c>
    </row>
    <row r="1665" customFormat="false" ht="11.25" hidden="false" customHeight="false" outlineLevel="0" collapsed="false">
      <c r="A1665" s="2" t="n">
        <v>36683.8256944444</v>
      </c>
      <c r="B1665" s="1" t="n">
        <f aca="false">DAY(A1665)</f>
        <v>6</v>
      </c>
      <c r="C1665" s="1" t="n">
        <f aca="false">MONTH(A1665)</f>
        <v>6</v>
      </c>
      <c r="D1665" s="1" t="n">
        <f aca="false">YEAR(A1665)</f>
        <v>2000</v>
      </c>
      <c r="E1665" s="3" t="n">
        <f aca="false">DATE(D1665,C1665,B1665)</f>
        <v>36683</v>
      </c>
      <c r="F1665" s="1" t="n">
        <f aca="false">WEEKDAY(E1665)</f>
        <v>3</v>
      </c>
      <c r="G1665" s="4" t="n">
        <f aca="false">E1665</f>
        <v>36683</v>
      </c>
      <c r="H1665" s="4" t="n">
        <f aca="false">G1665-36420</f>
        <v>263</v>
      </c>
      <c r="I1665" s="4" t="n">
        <f aca="false">FLOOR(H1665/7,1)+1</f>
        <v>38</v>
      </c>
    </row>
    <row r="1666" customFormat="false" ht="11.25" hidden="false" customHeight="false" outlineLevel="0" collapsed="false">
      <c r="A1666" s="2" t="n">
        <v>36683.9319444444</v>
      </c>
      <c r="B1666" s="1" t="n">
        <f aca="false">DAY(A1666)</f>
        <v>6</v>
      </c>
      <c r="C1666" s="1" t="n">
        <f aca="false">MONTH(A1666)</f>
        <v>6</v>
      </c>
      <c r="D1666" s="1" t="n">
        <f aca="false">YEAR(A1666)</f>
        <v>2000</v>
      </c>
      <c r="E1666" s="3" t="n">
        <f aca="false">DATE(D1666,C1666,B1666)</f>
        <v>36683</v>
      </c>
      <c r="F1666" s="1" t="n">
        <f aca="false">WEEKDAY(E1666)</f>
        <v>3</v>
      </c>
      <c r="G1666" s="4" t="n">
        <f aca="false">E1666</f>
        <v>36683</v>
      </c>
      <c r="H1666" s="4" t="n">
        <f aca="false">G1666-36420</f>
        <v>263</v>
      </c>
      <c r="I1666" s="4" t="n">
        <f aca="false">FLOOR(H1666/7,1)+1</f>
        <v>38</v>
      </c>
    </row>
    <row r="1667" customFormat="false" ht="11.25" hidden="false" customHeight="false" outlineLevel="0" collapsed="false">
      <c r="A1667" s="2" t="n">
        <v>36683.94375</v>
      </c>
      <c r="B1667" s="1" t="n">
        <f aca="false">DAY(A1667)</f>
        <v>6</v>
      </c>
      <c r="C1667" s="1" t="n">
        <f aca="false">MONTH(A1667)</f>
        <v>6</v>
      </c>
      <c r="D1667" s="1" t="n">
        <f aca="false">YEAR(A1667)</f>
        <v>2000</v>
      </c>
      <c r="E1667" s="3" t="n">
        <f aca="false">DATE(D1667,C1667,B1667)</f>
        <v>36683</v>
      </c>
      <c r="F1667" s="1" t="n">
        <f aca="false">WEEKDAY(E1667)</f>
        <v>3</v>
      </c>
      <c r="G1667" s="4" t="n">
        <f aca="false">E1667</f>
        <v>36683</v>
      </c>
      <c r="H1667" s="4" t="n">
        <f aca="false">G1667-36420</f>
        <v>263</v>
      </c>
      <c r="I1667" s="4" t="n">
        <f aca="false">FLOOR(H1667/7,1)+1</f>
        <v>38</v>
      </c>
    </row>
    <row r="1668" customFormat="false" ht="11.25" hidden="false" customHeight="false" outlineLevel="0" collapsed="false">
      <c r="A1668" s="2" t="n">
        <v>36683.9590277778</v>
      </c>
      <c r="B1668" s="1" t="n">
        <f aca="false">DAY(A1668)</f>
        <v>6</v>
      </c>
      <c r="C1668" s="1" t="n">
        <f aca="false">MONTH(A1668)</f>
        <v>6</v>
      </c>
      <c r="D1668" s="1" t="n">
        <f aca="false">YEAR(A1668)</f>
        <v>2000</v>
      </c>
      <c r="E1668" s="3" t="n">
        <f aca="false">DATE(D1668,C1668,B1668)</f>
        <v>36683</v>
      </c>
      <c r="F1668" s="1" t="n">
        <f aca="false">WEEKDAY(E1668)</f>
        <v>3</v>
      </c>
      <c r="G1668" s="4" t="n">
        <f aca="false">E1668</f>
        <v>36683</v>
      </c>
      <c r="H1668" s="4" t="n">
        <f aca="false">G1668-36420</f>
        <v>263</v>
      </c>
      <c r="I1668" s="4" t="n">
        <f aca="false">FLOOR(H1668/7,1)+1</f>
        <v>38</v>
      </c>
    </row>
    <row r="1669" customFormat="false" ht="11.25" hidden="false" customHeight="false" outlineLevel="0" collapsed="false">
      <c r="A1669" s="2" t="n">
        <v>36683.98125</v>
      </c>
      <c r="B1669" s="1" t="n">
        <f aca="false">DAY(A1669)</f>
        <v>6</v>
      </c>
      <c r="C1669" s="1" t="n">
        <f aca="false">MONTH(A1669)</f>
        <v>6</v>
      </c>
      <c r="D1669" s="1" t="n">
        <f aca="false">YEAR(A1669)</f>
        <v>2000</v>
      </c>
      <c r="E1669" s="3" t="n">
        <f aca="false">DATE(D1669,C1669,B1669)</f>
        <v>36683</v>
      </c>
      <c r="F1669" s="1" t="n">
        <f aca="false">WEEKDAY(E1669)</f>
        <v>3</v>
      </c>
      <c r="G1669" s="4" t="n">
        <f aca="false">E1669</f>
        <v>36683</v>
      </c>
      <c r="H1669" s="4" t="n">
        <f aca="false">G1669-36420</f>
        <v>263</v>
      </c>
      <c r="I1669" s="4" t="n">
        <f aca="false">FLOOR(H1669/7,1)+1</f>
        <v>38</v>
      </c>
    </row>
    <row r="1670" customFormat="false" ht="11.25" hidden="false" customHeight="false" outlineLevel="0" collapsed="false">
      <c r="A1670" s="2" t="n">
        <v>36684.0916666667</v>
      </c>
      <c r="B1670" s="1" t="n">
        <f aca="false">DAY(A1670)</f>
        <v>7</v>
      </c>
      <c r="C1670" s="1" t="n">
        <f aca="false">MONTH(A1670)</f>
        <v>6</v>
      </c>
      <c r="D1670" s="1" t="n">
        <f aca="false">YEAR(A1670)</f>
        <v>2000</v>
      </c>
      <c r="E1670" s="3" t="n">
        <f aca="false">DATE(D1670,C1670,B1670)</f>
        <v>36684</v>
      </c>
      <c r="F1670" s="1" t="n">
        <f aca="false">WEEKDAY(E1670)</f>
        <v>4</v>
      </c>
      <c r="G1670" s="4" t="n">
        <f aca="false">E1670</f>
        <v>36684</v>
      </c>
      <c r="H1670" s="4" t="n">
        <f aca="false">G1670-36420</f>
        <v>264</v>
      </c>
      <c r="I1670" s="4" t="n">
        <f aca="false">FLOOR(H1670/7,1)+1</f>
        <v>38</v>
      </c>
    </row>
    <row r="1671" customFormat="false" ht="11.25" hidden="false" customHeight="false" outlineLevel="0" collapsed="false">
      <c r="A1671" s="2" t="n">
        <v>36684.0930555556</v>
      </c>
      <c r="B1671" s="1" t="n">
        <f aca="false">DAY(A1671)</f>
        <v>7</v>
      </c>
      <c r="C1671" s="1" t="n">
        <f aca="false">MONTH(A1671)</f>
        <v>6</v>
      </c>
      <c r="D1671" s="1" t="n">
        <f aca="false">YEAR(A1671)</f>
        <v>2000</v>
      </c>
      <c r="E1671" s="3" t="n">
        <f aca="false">DATE(D1671,C1671,B1671)</f>
        <v>36684</v>
      </c>
      <c r="F1671" s="1" t="n">
        <f aca="false">WEEKDAY(E1671)</f>
        <v>4</v>
      </c>
      <c r="G1671" s="4" t="n">
        <f aca="false">E1671</f>
        <v>36684</v>
      </c>
      <c r="H1671" s="4" t="n">
        <f aca="false">G1671-36420</f>
        <v>264</v>
      </c>
      <c r="I1671" s="4" t="n">
        <f aca="false">FLOOR(H1671/7,1)+1</f>
        <v>38</v>
      </c>
    </row>
    <row r="1672" customFormat="false" ht="11.25" hidden="false" customHeight="false" outlineLevel="0" collapsed="false">
      <c r="A1672" s="2" t="n">
        <v>36684.1298611111</v>
      </c>
      <c r="B1672" s="1" t="n">
        <f aca="false">DAY(A1672)</f>
        <v>7</v>
      </c>
      <c r="C1672" s="1" t="n">
        <f aca="false">MONTH(A1672)</f>
        <v>6</v>
      </c>
      <c r="D1672" s="1" t="n">
        <f aca="false">YEAR(A1672)</f>
        <v>2000</v>
      </c>
      <c r="E1672" s="3" t="n">
        <f aca="false">DATE(D1672,C1672,B1672)</f>
        <v>36684</v>
      </c>
      <c r="F1672" s="1" t="n">
        <f aca="false">WEEKDAY(E1672)</f>
        <v>4</v>
      </c>
      <c r="G1672" s="4" t="n">
        <f aca="false">E1672</f>
        <v>36684</v>
      </c>
      <c r="H1672" s="4" t="n">
        <f aca="false">G1672-36420</f>
        <v>264</v>
      </c>
      <c r="I1672" s="4" t="n">
        <f aca="false">FLOOR(H1672/7,1)+1</f>
        <v>38</v>
      </c>
    </row>
    <row r="1673" customFormat="false" ht="11.25" hidden="false" customHeight="false" outlineLevel="0" collapsed="false">
      <c r="A1673" s="2" t="n">
        <v>36684.1354166667</v>
      </c>
      <c r="B1673" s="1" t="n">
        <f aca="false">DAY(A1673)</f>
        <v>7</v>
      </c>
      <c r="C1673" s="1" t="n">
        <f aca="false">MONTH(A1673)</f>
        <v>6</v>
      </c>
      <c r="D1673" s="1" t="n">
        <f aca="false">YEAR(A1673)</f>
        <v>2000</v>
      </c>
      <c r="E1673" s="3" t="n">
        <f aca="false">DATE(D1673,C1673,B1673)</f>
        <v>36684</v>
      </c>
      <c r="F1673" s="1" t="n">
        <f aca="false">WEEKDAY(E1673)</f>
        <v>4</v>
      </c>
      <c r="G1673" s="4" t="n">
        <f aca="false">E1673</f>
        <v>36684</v>
      </c>
      <c r="H1673" s="4" t="n">
        <f aca="false">G1673-36420</f>
        <v>264</v>
      </c>
      <c r="I1673" s="4" t="n">
        <f aca="false">FLOOR(H1673/7,1)+1</f>
        <v>38</v>
      </c>
    </row>
    <row r="1674" customFormat="false" ht="11.25" hidden="false" customHeight="false" outlineLevel="0" collapsed="false">
      <c r="A1674" s="2" t="n">
        <v>36684.1770833333</v>
      </c>
      <c r="B1674" s="1" t="n">
        <f aca="false">DAY(A1674)</f>
        <v>7</v>
      </c>
      <c r="C1674" s="1" t="n">
        <f aca="false">MONTH(A1674)</f>
        <v>6</v>
      </c>
      <c r="D1674" s="1" t="n">
        <f aca="false">YEAR(A1674)</f>
        <v>2000</v>
      </c>
      <c r="E1674" s="3" t="n">
        <f aca="false">DATE(D1674,C1674,B1674)</f>
        <v>36684</v>
      </c>
      <c r="F1674" s="1" t="n">
        <f aca="false">WEEKDAY(E1674)</f>
        <v>4</v>
      </c>
      <c r="G1674" s="4" t="n">
        <f aca="false">E1674</f>
        <v>36684</v>
      </c>
      <c r="H1674" s="4" t="n">
        <f aca="false">G1674-36420</f>
        <v>264</v>
      </c>
      <c r="I1674" s="4" t="n">
        <f aca="false">FLOOR(H1674/7,1)+1</f>
        <v>38</v>
      </c>
    </row>
    <row r="1675" customFormat="false" ht="11.25" hidden="false" customHeight="false" outlineLevel="0" collapsed="false">
      <c r="A1675" s="2" t="n">
        <v>36684.1847222222</v>
      </c>
      <c r="B1675" s="1" t="n">
        <f aca="false">DAY(A1675)</f>
        <v>7</v>
      </c>
      <c r="C1675" s="1" t="n">
        <f aca="false">MONTH(A1675)</f>
        <v>6</v>
      </c>
      <c r="D1675" s="1" t="n">
        <f aca="false">YEAR(A1675)</f>
        <v>2000</v>
      </c>
      <c r="E1675" s="3" t="n">
        <f aca="false">DATE(D1675,C1675,B1675)</f>
        <v>36684</v>
      </c>
      <c r="F1675" s="1" t="n">
        <f aca="false">WEEKDAY(E1675)</f>
        <v>4</v>
      </c>
      <c r="G1675" s="4" t="n">
        <f aca="false">E1675</f>
        <v>36684</v>
      </c>
      <c r="H1675" s="4" t="n">
        <f aca="false">G1675-36420</f>
        <v>264</v>
      </c>
      <c r="I1675" s="4" t="n">
        <f aca="false">FLOOR(H1675/7,1)+1</f>
        <v>38</v>
      </c>
    </row>
    <row r="1676" customFormat="false" ht="11.25" hidden="false" customHeight="false" outlineLevel="0" collapsed="false">
      <c r="A1676" s="2" t="n">
        <v>36684.19375</v>
      </c>
      <c r="B1676" s="1" t="n">
        <f aca="false">DAY(A1676)</f>
        <v>7</v>
      </c>
      <c r="C1676" s="1" t="n">
        <f aca="false">MONTH(A1676)</f>
        <v>6</v>
      </c>
      <c r="D1676" s="1" t="n">
        <f aca="false">YEAR(A1676)</f>
        <v>2000</v>
      </c>
      <c r="E1676" s="3" t="n">
        <f aca="false">DATE(D1676,C1676,B1676)</f>
        <v>36684</v>
      </c>
      <c r="F1676" s="1" t="n">
        <f aca="false">WEEKDAY(E1676)</f>
        <v>4</v>
      </c>
      <c r="G1676" s="4" t="n">
        <f aca="false">E1676</f>
        <v>36684</v>
      </c>
      <c r="H1676" s="4" t="n">
        <f aca="false">G1676-36420</f>
        <v>264</v>
      </c>
      <c r="I1676" s="4" t="n">
        <f aca="false">FLOOR(H1676/7,1)+1</f>
        <v>38</v>
      </c>
    </row>
    <row r="1677" customFormat="false" ht="11.25" hidden="false" customHeight="false" outlineLevel="0" collapsed="false">
      <c r="A1677" s="2" t="n">
        <v>36684.23125</v>
      </c>
      <c r="B1677" s="1" t="n">
        <f aca="false">DAY(A1677)</f>
        <v>7</v>
      </c>
      <c r="C1677" s="1" t="n">
        <f aca="false">MONTH(A1677)</f>
        <v>6</v>
      </c>
      <c r="D1677" s="1" t="n">
        <f aca="false">YEAR(A1677)</f>
        <v>2000</v>
      </c>
      <c r="E1677" s="3" t="n">
        <f aca="false">DATE(D1677,C1677,B1677)</f>
        <v>36684</v>
      </c>
      <c r="F1677" s="1" t="n">
        <f aca="false">WEEKDAY(E1677)</f>
        <v>4</v>
      </c>
      <c r="G1677" s="4" t="n">
        <f aca="false">E1677</f>
        <v>36684</v>
      </c>
      <c r="H1677" s="4" t="n">
        <f aca="false">G1677-36420</f>
        <v>264</v>
      </c>
      <c r="I1677" s="4" t="n">
        <f aca="false">FLOOR(H1677/7,1)+1</f>
        <v>38</v>
      </c>
    </row>
    <row r="1678" customFormat="false" ht="11.25" hidden="false" customHeight="false" outlineLevel="0" collapsed="false">
      <c r="A1678" s="2" t="n">
        <v>36684.2409722222</v>
      </c>
      <c r="B1678" s="1" t="n">
        <f aca="false">DAY(A1678)</f>
        <v>7</v>
      </c>
      <c r="C1678" s="1" t="n">
        <f aca="false">MONTH(A1678)</f>
        <v>6</v>
      </c>
      <c r="D1678" s="1" t="n">
        <f aca="false">YEAR(A1678)</f>
        <v>2000</v>
      </c>
      <c r="E1678" s="3" t="n">
        <f aca="false">DATE(D1678,C1678,B1678)</f>
        <v>36684</v>
      </c>
      <c r="F1678" s="1" t="n">
        <f aca="false">WEEKDAY(E1678)</f>
        <v>4</v>
      </c>
      <c r="G1678" s="4" t="n">
        <f aca="false">E1678</f>
        <v>36684</v>
      </c>
      <c r="H1678" s="4" t="n">
        <f aca="false">G1678-36420</f>
        <v>264</v>
      </c>
      <c r="I1678" s="4" t="n">
        <f aca="false">FLOOR(H1678/7,1)+1</f>
        <v>38</v>
      </c>
    </row>
    <row r="1679" customFormat="false" ht="11.25" hidden="false" customHeight="false" outlineLevel="0" collapsed="false">
      <c r="A1679" s="2" t="n">
        <v>36684.3034722222</v>
      </c>
      <c r="B1679" s="1" t="n">
        <f aca="false">DAY(A1679)</f>
        <v>7</v>
      </c>
      <c r="C1679" s="1" t="n">
        <f aca="false">MONTH(A1679)</f>
        <v>6</v>
      </c>
      <c r="D1679" s="1" t="n">
        <f aca="false">YEAR(A1679)</f>
        <v>2000</v>
      </c>
      <c r="E1679" s="3" t="n">
        <f aca="false">DATE(D1679,C1679,B1679)</f>
        <v>36684</v>
      </c>
      <c r="F1679" s="1" t="n">
        <f aca="false">WEEKDAY(E1679)</f>
        <v>4</v>
      </c>
      <c r="G1679" s="4" t="n">
        <f aca="false">E1679</f>
        <v>36684</v>
      </c>
      <c r="H1679" s="4" t="n">
        <f aca="false">G1679-36420</f>
        <v>264</v>
      </c>
      <c r="I1679" s="4" t="n">
        <f aca="false">FLOOR(H1679/7,1)+1</f>
        <v>38</v>
      </c>
    </row>
    <row r="1680" customFormat="false" ht="11.25" hidden="false" customHeight="false" outlineLevel="0" collapsed="false">
      <c r="A1680" s="2" t="n">
        <v>36684.3208333333</v>
      </c>
      <c r="B1680" s="1" t="n">
        <f aca="false">DAY(A1680)</f>
        <v>7</v>
      </c>
      <c r="C1680" s="1" t="n">
        <f aca="false">MONTH(A1680)</f>
        <v>6</v>
      </c>
      <c r="D1680" s="1" t="n">
        <f aca="false">YEAR(A1680)</f>
        <v>2000</v>
      </c>
      <c r="E1680" s="3" t="n">
        <f aca="false">DATE(D1680,C1680,B1680)</f>
        <v>36684</v>
      </c>
      <c r="F1680" s="1" t="n">
        <f aca="false">WEEKDAY(E1680)</f>
        <v>4</v>
      </c>
      <c r="G1680" s="4" t="n">
        <f aca="false">E1680</f>
        <v>36684</v>
      </c>
      <c r="H1680" s="4" t="n">
        <f aca="false">G1680-36420</f>
        <v>264</v>
      </c>
      <c r="I1680" s="4" t="n">
        <f aca="false">FLOOR(H1680/7,1)+1</f>
        <v>38</v>
      </c>
    </row>
    <row r="1681" customFormat="false" ht="11.25" hidden="false" customHeight="false" outlineLevel="0" collapsed="false">
      <c r="A1681" s="2" t="n">
        <v>36684.4479166667</v>
      </c>
      <c r="B1681" s="1" t="n">
        <f aca="false">DAY(A1681)</f>
        <v>7</v>
      </c>
      <c r="C1681" s="1" t="n">
        <f aca="false">MONTH(A1681)</f>
        <v>6</v>
      </c>
      <c r="D1681" s="1" t="n">
        <f aca="false">YEAR(A1681)</f>
        <v>2000</v>
      </c>
      <c r="E1681" s="3" t="n">
        <f aca="false">DATE(D1681,C1681,B1681)</f>
        <v>36684</v>
      </c>
      <c r="F1681" s="1" t="n">
        <f aca="false">WEEKDAY(E1681)</f>
        <v>4</v>
      </c>
      <c r="G1681" s="4" t="n">
        <f aca="false">E1681</f>
        <v>36684</v>
      </c>
      <c r="H1681" s="4" t="n">
        <f aca="false">G1681-36420</f>
        <v>264</v>
      </c>
      <c r="I1681" s="4" t="n">
        <f aca="false">FLOOR(H1681/7,1)+1</f>
        <v>38</v>
      </c>
    </row>
    <row r="1682" customFormat="false" ht="11.25" hidden="false" customHeight="false" outlineLevel="0" collapsed="false">
      <c r="A1682" s="2" t="n">
        <v>36684.5868055556</v>
      </c>
      <c r="B1682" s="1" t="n">
        <f aca="false">DAY(A1682)</f>
        <v>7</v>
      </c>
      <c r="C1682" s="1" t="n">
        <f aca="false">MONTH(A1682)</f>
        <v>6</v>
      </c>
      <c r="D1682" s="1" t="n">
        <f aca="false">YEAR(A1682)</f>
        <v>2000</v>
      </c>
      <c r="E1682" s="3" t="n">
        <f aca="false">DATE(D1682,C1682,B1682)</f>
        <v>36684</v>
      </c>
      <c r="F1682" s="1" t="n">
        <f aca="false">WEEKDAY(E1682)</f>
        <v>4</v>
      </c>
      <c r="G1682" s="4" t="n">
        <f aca="false">E1682</f>
        <v>36684</v>
      </c>
      <c r="H1682" s="4" t="n">
        <f aca="false">G1682-36420</f>
        <v>264</v>
      </c>
      <c r="I1682" s="4" t="n">
        <f aca="false">FLOOR(H1682/7,1)+1</f>
        <v>38</v>
      </c>
    </row>
    <row r="1683" customFormat="false" ht="11.25" hidden="false" customHeight="false" outlineLevel="0" collapsed="false">
      <c r="A1683" s="2" t="n">
        <v>36684.5951388889</v>
      </c>
      <c r="B1683" s="1" t="n">
        <f aca="false">DAY(A1683)</f>
        <v>7</v>
      </c>
      <c r="C1683" s="1" t="n">
        <f aca="false">MONTH(A1683)</f>
        <v>6</v>
      </c>
      <c r="D1683" s="1" t="n">
        <f aca="false">YEAR(A1683)</f>
        <v>2000</v>
      </c>
      <c r="E1683" s="3" t="n">
        <f aca="false">DATE(D1683,C1683,B1683)</f>
        <v>36684</v>
      </c>
      <c r="F1683" s="1" t="n">
        <f aca="false">WEEKDAY(E1683)</f>
        <v>4</v>
      </c>
      <c r="G1683" s="4" t="n">
        <f aca="false">E1683</f>
        <v>36684</v>
      </c>
      <c r="H1683" s="4" t="n">
        <f aca="false">G1683-36420</f>
        <v>264</v>
      </c>
      <c r="I1683" s="4" t="n">
        <f aca="false">FLOOR(H1683/7,1)+1</f>
        <v>38</v>
      </c>
    </row>
    <row r="1684" customFormat="false" ht="11.25" hidden="false" customHeight="false" outlineLevel="0" collapsed="false">
      <c r="A1684" s="2" t="n">
        <v>36684.6493055556</v>
      </c>
      <c r="B1684" s="1" t="n">
        <f aca="false">DAY(A1684)</f>
        <v>7</v>
      </c>
      <c r="C1684" s="1" t="n">
        <f aca="false">MONTH(A1684)</f>
        <v>6</v>
      </c>
      <c r="D1684" s="1" t="n">
        <f aca="false">YEAR(A1684)</f>
        <v>2000</v>
      </c>
      <c r="E1684" s="3" t="n">
        <f aca="false">DATE(D1684,C1684,B1684)</f>
        <v>36684</v>
      </c>
      <c r="F1684" s="1" t="n">
        <f aca="false">WEEKDAY(E1684)</f>
        <v>4</v>
      </c>
      <c r="G1684" s="4" t="n">
        <f aca="false">E1684</f>
        <v>36684</v>
      </c>
      <c r="H1684" s="4" t="n">
        <f aca="false">G1684-36420</f>
        <v>264</v>
      </c>
      <c r="I1684" s="4" t="n">
        <f aca="false">FLOOR(H1684/7,1)+1</f>
        <v>38</v>
      </c>
    </row>
    <row r="1685" customFormat="false" ht="11.25" hidden="false" customHeight="false" outlineLevel="0" collapsed="false">
      <c r="A1685" s="2" t="n">
        <v>36684.6527777778</v>
      </c>
      <c r="B1685" s="1" t="n">
        <f aca="false">DAY(A1685)</f>
        <v>7</v>
      </c>
      <c r="C1685" s="1" t="n">
        <f aca="false">MONTH(A1685)</f>
        <v>6</v>
      </c>
      <c r="D1685" s="1" t="n">
        <f aca="false">YEAR(A1685)</f>
        <v>2000</v>
      </c>
      <c r="E1685" s="3" t="n">
        <f aca="false">DATE(D1685,C1685,B1685)</f>
        <v>36684</v>
      </c>
      <c r="F1685" s="1" t="n">
        <f aca="false">WEEKDAY(E1685)</f>
        <v>4</v>
      </c>
      <c r="G1685" s="4" t="n">
        <f aca="false">E1685</f>
        <v>36684</v>
      </c>
      <c r="H1685" s="4" t="n">
        <f aca="false">G1685-36420</f>
        <v>264</v>
      </c>
      <c r="I1685" s="4" t="n">
        <f aca="false">FLOOR(H1685/7,1)+1</f>
        <v>38</v>
      </c>
    </row>
    <row r="1686" customFormat="false" ht="11.25" hidden="false" customHeight="false" outlineLevel="0" collapsed="false">
      <c r="A1686" s="2" t="n">
        <v>36684.6958333333</v>
      </c>
      <c r="B1686" s="1" t="n">
        <f aca="false">DAY(A1686)</f>
        <v>7</v>
      </c>
      <c r="C1686" s="1" t="n">
        <f aca="false">MONTH(A1686)</f>
        <v>6</v>
      </c>
      <c r="D1686" s="1" t="n">
        <f aca="false">YEAR(A1686)</f>
        <v>2000</v>
      </c>
      <c r="E1686" s="3" t="n">
        <f aca="false">DATE(D1686,C1686,B1686)</f>
        <v>36684</v>
      </c>
      <c r="F1686" s="1" t="n">
        <f aca="false">WEEKDAY(E1686)</f>
        <v>4</v>
      </c>
      <c r="G1686" s="4" t="n">
        <f aca="false">E1686</f>
        <v>36684</v>
      </c>
      <c r="H1686" s="4" t="n">
        <f aca="false">G1686-36420</f>
        <v>264</v>
      </c>
      <c r="I1686" s="4" t="n">
        <f aca="false">FLOOR(H1686/7,1)+1</f>
        <v>38</v>
      </c>
    </row>
    <row r="1687" customFormat="false" ht="11.25" hidden="false" customHeight="false" outlineLevel="0" collapsed="false">
      <c r="A1687" s="2" t="n">
        <v>36684.6993055556</v>
      </c>
      <c r="B1687" s="1" t="n">
        <f aca="false">DAY(A1687)</f>
        <v>7</v>
      </c>
      <c r="C1687" s="1" t="n">
        <f aca="false">MONTH(A1687)</f>
        <v>6</v>
      </c>
      <c r="D1687" s="1" t="n">
        <f aca="false">YEAR(A1687)</f>
        <v>2000</v>
      </c>
      <c r="E1687" s="3" t="n">
        <f aca="false">DATE(D1687,C1687,B1687)</f>
        <v>36684</v>
      </c>
      <c r="F1687" s="1" t="n">
        <f aca="false">WEEKDAY(E1687)</f>
        <v>4</v>
      </c>
      <c r="G1687" s="4" t="n">
        <f aca="false">E1687</f>
        <v>36684</v>
      </c>
      <c r="H1687" s="4" t="n">
        <f aca="false">G1687-36420</f>
        <v>264</v>
      </c>
      <c r="I1687" s="4" t="n">
        <f aca="false">FLOOR(H1687/7,1)+1</f>
        <v>38</v>
      </c>
    </row>
    <row r="1688" customFormat="false" ht="11.25" hidden="false" customHeight="false" outlineLevel="0" collapsed="false">
      <c r="A1688" s="2" t="n">
        <v>36684.7048611111</v>
      </c>
      <c r="B1688" s="1" t="n">
        <f aca="false">DAY(A1688)</f>
        <v>7</v>
      </c>
      <c r="C1688" s="1" t="n">
        <f aca="false">MONTH(A1688)</f>
        <v>6</v>
      </c>
      <c r="D1688" s="1" t="n">
        <f aca="false">YEAR(A1688)</f>
        <v>2000</v>
      </c>
      <c r="E1688" s="3" t="n">
        <f aca="false">DATE(D1688,C1688,B1688)</f>
        <v>36684</v>
      </c>
      <c r="F1688" s="1" t="n">
        <f aca="false">WEEKDAY(E1688)</f>
        <v>4</v>
      </c>
      <c r="G1688" s="4" t="n">
        <f aca="false">E1688</f>
        <v>36684</v>
      </c>
      <c r="H1688" s="4" t="n">
        <f aca="false">G1688-36420</f>
        <v>264</v>
      </c>
      <c r="I1688" s="4" t="n">
        <f aca="false">FLOOR(H1688/7,1)+1</f>
        <v>38</v>
      </c>
    </row>
    <row r="1689" customFormat="false" ht="11.25" hidden="false" customHeight="false" outlineLevel="0" collapsed="false">
      <c r="A1689" s="2" t="n">
        <v>36684.7048611111</v>
      </c>
      <c r="B1689" s="1" t="n">
        <f aca="false">DAY(A1689)</f>
        <v>7</v>
      </c>
      <c r="C1689" s="1" t="n">
        <f aca="false">MONTH(A1689)</f>
        <v>6</v>
      </c>
      <c r="D1689" s="1" t="n">
        <f aca="false">YEAR(A1689)</f>
        <v>2000</v>
      </c>
      <c r="E1689" s="3" t="n">
        <f aca="false">DATE(D1689,C1689,B1689)</f>
        <v>36684</v>
      </c>
      <c r="F1689" s="1" t="n">
        <f aca="false">WEEKDAY(E1689)</f>
        <v>4</v>
      </c>
      <c r="G1689" s="4" t="n">
        <f aca="false">E1689</f>
        <v>36684</v>
      </c>
      <c r="H1689" s="4" t="n">
        <f aca="false">G1689-36420</f>
        <v>264</v>
      </c>
      <c r="I1689" s="4" t="n">
        <f aca="false">FLOOR(H1689/7,1)+1</f>
        <v>38</v>
      </c>
    </row>
    <row r="1690" customFormat="false" ht="11.25" hidden="false" customHeight="false" outlineLevel="0" collapsed="false">
      <c r="A1690" s="2" t="n">
        <v>36684.70625</v>
      </c>
      <c r="B1690" s="1" t="n">
        <f aca="false">DAY(A1690)</f>
        <v>7</v>
      </c>
      <c r="C1690" s="1" t="n">
        <f aca="false">MONTH(A1690)</f>
        <v>6</v>
      </c>
      <c r="D1690" s="1" t="n">
        <f aca="false">YEAR(A1690)</f>
        <v>2000</v>
      </c>
      <c r="E1690" s="3" t="n">
        <f aca="false">DATE(D1690,C1690,B1690)</f>
        <v>36684</v>
      </c>
      <c r="F1690" s="1" t="n">
        <f aca="false">WEEKDAY(E1690)</f>
        <v>4</v>
      </c>
      <c r="G1690" s="4" t="n">
        <f aca="false">E1690</f>
        <v>36684</v>
      </c>
      <c r="H1690" s="4" t="n">
        <f aca="false">G1690-36420</f>
        <v>264</v>
      </c>
      <c r="I1690" s="4" t="n">
        <f aca="false">FLOOR(H1690/7,1)+1</f>
        <v>38</v>
      </c>
    </row>
    <row r="1691" customFormat="false" ht="11.25" hidden="false" customHeight="false" outlineLevel="0" collapsed="false">
      <c r="A1691" s="2" t="n">
        <v>36684.7069444444</v>
      </c>
      <c r="B1691" s="1" t="n">
        <f aca="false">DAY(A1691)</f>
        <v>7</v>
      </c>
      <c r="C1691" s="1" t="n">
        <f aca="false">MONTH(A1691)</f>
        <v>6</v>
      </c>
      <c r="D1691" s="1" t="n">
        <f aca="false">YEAR(A1691)</f>
        <v>2000</v>
      </c>
      <c r="E1691" s="3" t="n">
        <f aca="false">DATE(D1691,C1691,B1691)</f>
        <v>36684</v>
      </c>
      <c r="F1691" s="1" t="n">
        <f aca="false">WEEKDAY(E1691)</f>
        <v>4</v>
      </c>
      <c r="G1691" s="4" t="n">
        <f aca="false">E1691</f>
        <v>36684</v>
      </c>
      <c r="H1691" s="4" t="n">
        <f aca="false">G1691-36420</f>
        <v>264</v>
      </c>
      <c r="I1691" s="4" t="n">
        <f aca="false">FLOOR(H1691/7,1)+1</f>
        <v>38</v>
      </c>
    </row>
    <row r="1692" customFormat="false" ht="11.25" hidden="false" customHeight="false" outlineLevel="0" collapsed="false">
      <c r="A1692" s="2" t="n">
        <v>36684.7076388889</v>
      </c>
      <c r="B1692" s="1" t="n">
        <f aca="false">DAY(A1692)</f>
        <v>7</v>
      </c>
      <c r="C1692" s="1" t="n">
        <f aca="false">MONTH(A1692)</f>
        <v>6</v>
      </c>
      <c r="D1692" s="1" t="n">
        <f aca="false">YEAR(A1692)</f>
        <v>2000</v>
      </c>
      <c r="E1692" s="3" t="n">
        <f aca="false">DATE(D1692,C1692,B1692)</f>
        <v>36684</v>
      </c>
      <c r="F1692" s="1" t="n">
        <f aca="false">WEEKDAY(E1692)</f>
        <v>4</v>
      </c>
      <c r="G1692" s="4" t="n">
        <f aca="false">E1692</f>
        <v>36684</v>
      </c>
      <c r="H1692" s="4" t="n">
        <f aca="false">G1692-36420</f>
        <v>264</v>
      </c>
      <c r="I1692" s="4" t="n">
        <f aca="false">FLOOR(H1692/7,1)+1</f>
        <v>38</v>
      </c>
    </row>
    <row r="1693" customFormat="false" ht="11.25" hidden="false" customHeight="false" outlineLevel="0" collapsed="false">
      <c r="A1693" s="2" t="n">
        <v>36684.7083333333</v>
      </c>
      <c r="B1693" s="1" t="n">
        <f aca="false">DAY(A1693)</f>
        <v>7</v>
      </c>
      <c r="C1693" s="1" t="n">
        <f aca="false">MONTH(A1693)</f>
        <v>6</v>
      </c>
      <c r="D1693" s="1" t="n">
        <f aca="false">YEAR(A1693)</f>
        <v>2000</v>
      </c>
      <c r="E1693" s="3" t="n">
        <f aca="false">DATE(D1693,C1693,B1693)</f>
        <v>36684</v>
      </c>
      <c r="F1693" s="1" t="n">
        <f aca="false">WEEKDAY(E1693)</f>
        <v>4</v>
      </c>
      <c r="G1693" s="4" t="n">
        <f aca="false">E1693</f>
        <v>36684</v>
      </c>
      <c r="H1693" s="4" t="n">
        <f aca="false">G1693-36420</f>
        <v>264</v>
      </c>
      <c r="I1693" s="4" t="n">
        <f aca="false">FLOOR(H1693/7,1)+1</f>
        <v>38</v>
      </c>
    </row>
    <row r="1694" customFormat="false" ht="11.25" hidden="false" customHeight="false" outlineLevel="0" collapsed="false">
      <c r="A1694" s="2" t="n">
        <v>36684.7097222222</v>
      </c>
      <c r="B1694" s="1" t="n">
        <f aca="false">DAY(A1694)</f>
        <v>7</v>
      </c>
      <c r="C1694" s="1" t="n">
        <f aca="false">MONTH(A1694)</f>
        <v>6</v>
      </c>
      <c r="D1694" s="1" t="n">
        <f aca="false">YEAR(A1694)</f>
        <v>2000</v>
      </c>
      <c r="E1694" s="3" t="n">
        <f aca="false">DATE(D1694,C1694,B1694)</f>
        <v>36684</v>
      </c>
      <c r="F1694" s="1" t="n">
        <f aca="false">WEEKDAY(E1694)</f>
        <v>4</v>
      </c>
      <c r="G1694" s="4" t="n">
        <f aca="false">E1694</f>
        <v>36684</v>
      </c>
      <c r="H1694" s="4" t="n">
        <f aca="false">G1694-36420</f>
        <v>264</v>
      </c>
      <c r="I1694" s="4" t="n">
        <f aca="false">FLOOR(H1694/7,1)+1</f>
        <v>38</v>
      </c>
    </row>
    <row r="1695" customFormat="false" ht="11.25" hidden="false" customHeight="false" outlineLevel="0" collapsed="false">
      <c r="A1695" s="2" t="n">
        <v>36684.7111111111</v>
      </c>
      <c r="B1695" s="1" t="n">
        <f aca="false">DAY(A1695)</f>
        <v>7</v>
      </c>
      <c r="C1695" s="1" t="n">
        <f aca="false">MONTH(A1695)</f>
        <v>6</v>
      </c>
      <c r="D1695" s="1" t="n">
        <f aca="false">YEAR(A1695)</f>
        <v>2000</v>
      </c>
      <c r="E1695" s="3" t="n">
        <f aca="false">DATE(D1695,C1695,B1695)</f>
        <v>36684</v>
      </c>
      <c r="F1695" s="1" t="n">
        <f aca="false">WEEKDAY(E1695)</f>
        <v>4</v>
      </c>
      <c r="G1695" s="4" t="n">
        <f aca="false">E1695</f>
        <v>36684</v>
      </c>
      <c r="H1695" s="4" t="n">
        <f aca="false">G1695-36420</f>
        <v>264</v>
      </c>
      <c r="I1695" s="4" t="n">
        <f aca="false">FLOOR(H1695/7,1)+1</f>
        <v>38</v>
      </c>
    </row>
    <row r="1696" customFormat="false" ht="11.25" hidden="false" customHeight="false" outlineLevel="0" collapsed="false">
      <c r="A1696" s="2" t="n">
        <v>36684.7111111111</v>
      </c>
      <c r="B1696" s="1" t="n">
        <f aca="false">DAY(A1696)</f>
        <v>7</v>
      </c>
      <c r="C1696" s="1" t="n">
        <f aca="false">MONTH(A1696)</f>
        <v>6</v>
      </c>
      <c r="D1696" s="1" t="n">
        <f aca="false">YEAR(A1696)</f>
        <v>2000</v>
      </c>
      <c r="E1696" s="3" t="n">
        <f aca="false">DATE(D1696,C1696,B1696)</f>
        <v>36684</v>
      </c>
      <c r="F1696" s="1" t="n">
        <f aca="false">WEEKDAY(E1696)</f>
        <v>4</v>
      </c>
      <c r="G1696" s="4" t="n">
        <f aca="false">E1696</f>
        <v>36684</v>
      </c>
      <c r="H1696" s="4" t="n">
        <f aca="false">G1696-36420</f>
        <v>264</v>
      </c>
      <c r="I1696" s="4" t="n">
        <f aca="false">FLOOR(H1696/7,1)+1</f>
        <v>38</v>
      </c>
    </row>
    <row r="1697" customFormat="false" ht="11.25" hidden="false" customHeight="false" outlineLevel="0" collapsed="false">
      <c r="A1697" s="2" t="n">
        <v>36684.7131944444</v>
      </c>
      <c r="B1697" s="1" t="n">
        <f aca="false">DAY(A1697)</f>
        <v>7</v>
      </c>
      <c r="C1697" s="1" t="n">
        <f aca="false">MONTH(A1697)</f>
        <v>6</v>
      </c>
      <c r="D1697" s="1" t="n">
        <f aca="false">YEAR(A1697)</f>
        <v>2000</v>
      </c>
      <c r="E1697" s="3" t="n">
        <f aca="false">DATE(D1697,C1697,B1697)</f>
        <v>36684</v>
      </c>
      <c r="F1697" s="1" t="n">
        <f aca="false">WEEKDAY(E1697)</f>
        <v>4</v>
      </c>
      <c r="G1697" s="4" t="n">
        <f aca="false">E1697</f>
        <v>36684</v>
      </c>
      <c r="H1697" s="4" t="n">
        <f aca="false">G1697-36420</f>
        <v>264</v>
      </c>
      <c r="I1697" s="4" t="n">
        <f aca="false">FLOOR(H1697/7,1)+1</f>
        <v>38</v>
      </c>
    </row>
    <row r="1698" customFormat="false" ht="11.25" hidden="false" customHeight="false" outlineLevel="0" collapsed="false">
      <c r="A1698" s="2" t="n">
        <v>36684.7138888889</v>
      </c>
      <c r="B1698" s="1" t="n">
        <f aca="false">DAY(A1698)</f>
        <v>7</v>
      </c>
      <c r="C1698" s="1" t="n">
        <f aca="false">MONTH(A1698)</f>
        <v>6</v>
      </c>
      <c r="D1698" s="1" t="n">
        <f aca="false">YEAR(A1698)</f>
        <v>2000</v>
      </c>
      <c r="E1698" s="3" t="n">
        <f aca="false">DATE(D1698,C1698,B1698)</f>
        <v>36684</v>
      </c>
      <c r="F1698" s="1" t="n">
        <f aca="false">WEEKDAY(E1698)</f>
        <v>4</v>
      </c>
      <c r="G1698" s="4" t="n">
        <f aca="false">E1698</f>
        <v>36684</v>
      </c>
      <c r="H1698" s="4" t="n">
        <f aca="false">G1698-36420</f>
        <v>264</v>
      </c>
      <c r="I1698" s="4" t="n">
        <f aca="false">FLOOR(H1698/7,1)+1</f>
        <v>38</v>
      </c>
    </row>
    <row r="1699" customFormat="false" ht="11.25" hidden="false" customHeight="false" outlineLevel="0" collapsed="false">
      <c r="A1699" s="2" t="n">
        <v>36684.7145833333</v>
      </c>
      <c r="B1699" s="1" t="n">
        <f aca="false">DAY(A1699)</f>
        <v>7</v>
      </c>
      <c r="C1699" s="1" t="n">
        <f aca="false">MONTH(A1699)</f>
        <v>6</v>
      </c>
      <c r="D1699" s="1" t="n">
        <f aca="false">YEAR(A1699)</f>
        <v>2000</v>
      </c>
      <c r="E1699" s="3" t="n">
        <f aca="false">DATE(D1699,C1699,B1699)</f>
        <v>36684</v>
      </c>
      <c r="F1699" s="1" t="n">
        <f aca="false">WEEKDAY(E1699)</f>
        <v>4</v>
      </c>
      <c r="G1699" s="4" t="n">
        <f aca="false">E1699</f>
        <v>36684</v>
      </c>
      <c r="H1699" s="4" t="n">
        <f aca="false">G1699-36420</f>
        <v>264</v>
      </c>
      <c r="I1699" s="4" t="n">
        <f aca="false">FLOOR(H1699/7,1)+1</f>
        <v>38</v>
      </c>
    </row>
    <row r="1700" customFormat="false" ht="11.25" hidden="false" customHeight="false" outlineLevel="0" collapsed="false">
      <c r="A1700" s="2" t="n">
        <v>36684.7611111111</v>
      </c>
      <c r="B1700" s="1" t="n">
        <f aca="false">DAY(A1700)</f>
        <v>7</v>
      </c>
      <c r="C1700" s="1" t="n">
        <f aca="false">MONTH(A1700)</f>
        <v>6</v>
      </c>
      <c r="D1700" s="1" t="n">
        <f aca="false">YEAR(A1700)</f>
        <v>2000</v>
      </c>
      <c r="E1700" s="3" t="n">
        <f aca="false">DATE(D1700,C1700,B1700)</f>
        <v>36684</v>
      </c>
      <c r="F1700" s="1" t="n">
        <f aca="false">WEEKDAY(E1700)</f>
        <v>4</v>
      </c>
      <c r="G1700" s="4" t="n">
        <f aca="false">E1700</f>
        <v>36684</v>
      </c>
      <c r="H1700" s="4" t="n">
        <f aca="false">G1700-36420</f>
        <v>264</v>
      </c>
      <c r="I1700" s="4" t="n">
        <f aca="false">FLOOR(H1700/7,1)+1</f>
        <v>38</v>
      </c>
    </row>
    <row r="1701" customFormat="false" ht="11.25" hidden="false" customHeight="false" outlineLevel="0" collapsed="false">
      <c r="A1701" s="2" t="n">
        <v>36684.7798611111</v>
      </c>
      <c r="B1701" s="1" t="n">
        <f aca="false">DAY(A1701)</f>
        <v>7</v>
      </c>
      <c r="C1701" s="1" t="n">
        <f aca="false">MONTH(A1701)</f>
        <v>6</v>
      </c>
      <c r="D1701" s="1" t="n">
        <f aca="false">YEAR(A1701)</f>
        <v>2000</v>
      </c>
      <c r="E1701" s="3" t="n">
        <f aca="false">DATE(D1701,C1701,B1701)</f>
        <v>36684</v>
      </c>
      <c r="F1701" s="1" t="n">
        <f aca="false">WEEKDAY(E1701)</f>
        <v>4</v>
      </c>
      <c r="G1701" s="4" t="n">
        <f aca="false">E1701</f>
        <v>36684</v>
      </c>
      <c r="H1701" s="4" t="n">
        <f aca="false">G1701-36420</f>
        <v>264</v>
      </c>
      <c r="I1701" s="4" t="n">
        <f aca="false">FLOOR(H1701/7,1)+1</f>
        <v>38</v>
      </c>
    </row>
    <row r="1702" customFormat="false" ht="11.25" hidden="false" customHeight="false" outlineLevel="0" collapsed="false">
      <c r="A1702" s="2" t="n">
        <v>36684.8375</v>
      </c>
      <c r="B1702" s="1" t="n">
        <f aca="false">DAY(A1702)</f>
        <v>7</v>
      </c>
      <c r="C1702" s="1" t="n">
        <f aca="false">MONTH(A1702)</f>
        <v>6</v>
      </c>
      <c r="D1702" s="1" t="n">
        <f aca="false">YEAR(A1702)</f>
        <v>2000</v>
      </c>
      <c r="E1702" s="3" t="n">
        <f aca="false">DATE(D1702,C1702,B1702)</f>
        <v>36684</v>
      </c>
      <c r="F1702" s="1" t="n">
        <f aca="false">WEEKDAY(E1702)</f>
        <v>4</v>
      </c>
      <c r="G1702" s="4" t="n">
        <f aca="false">E1702</f>
        <v>36684</v>
      </c>
      <c r="H1702" s="4" t="n">
        <f aca="false">G1702-36420</f>
        <v>264</v>
      </c>
      <c r="I1702" s="4" t="n">
        <f aca="false">FLOOR(H1702/7,1)+1</f>
        <v>38</v>
      </c>
    </row>
    <row r="1703" customFormat="false" ht="11.25" hidden="false" customHeight="false" outlineLevel="0" collapsed="false">
      <c r="A1703" s="2" t="n">
        <v>36684.8388888889</v>
      </c>
      <c r="B1703" s="1" t="n">
        <f aca="false">DAY(A1703)</f>
        <v>7</v>
      </c>
      <c r="C1703" s="1" t="n">
        <f aca="false">MONTH(A1703)</f>
        <v>6</v>
      </c>
      <c r="D1703" s="1" t="n">
        <f aca="false">YEAR(A1703)</f>
        <v>2000</v>
      </c>
      <c r="E1703" s="3" t="n">
        <f aca="false">DATE(D1703,C1703,B1703)</f>
        <v>36684</v>
      </c>
      <c r="F1703" s="1" t="n">
        <f aca="false">WEEKDAY(E1703)</f>
        <v>4</v>
      </c>
      <c r="G1703" s="4" t="n">
        <f aca="false">E1703</f>
        <v>36684</v>
      </c>
      <c r="H1703" s="4" t="n">
        <f aca="false">G1703-36420</f>
        <v>264</v>
      </c>
      <c r="I1703" s="4" t="n">
        <f aca="false">FLOOR(H1703/7,1)+1</f>
        <v>38</v>
      </c>
    </row>
    <row r="1704" customFormat="false" ht="11.25" hidden="false" customHeight="false" outlineLevel="0" collapsed="false">
      <c r="A1704" s="2" t="n">
        <v>36684.8430555556</v>
      </c>
      <c r="B1704" s="1" t="n">
        <f aca="false">DAY(A1704)</f>
        <v>7</v>
      </c>
      <c r="C1704" s="1" t="n">
        <f aca="false">MONTH(A1704)</f>
        <v>6</v>
      </c>
      <c r="D1704" s="1" t="n">
        <f aca="false">YEAR(A1704)</f>
        <v>2000</v>
      </c>
      <c r="E1704" s="3" t="n">
        <f aca="false">DATE(D1704,C1704,B1704)</f>
        <v>36684</v>
      </c>
      <c r="F1704" s="1" t="n">
        <f aca="false">WEEKDAY(E1704)</f>
        <v>4</v>
      </c>
      <c r="G1704" s="4" t="n">
        <f aca="false">E1704</f>
        <v>36684</v>
      </c>
      <c r="H1704" s="4" t="n">
        <f aca="false">G1704-36420</f>
        <v>264</v>
      </c>
      <c r="I1704" s="4" t="n">
        <f aca="false">FLOOR(H1704/7,1)+1</f>
        <v>38</v>
      </c>
    </row>
    <row r="1705" customFormat="false" ht="11.25" hidden="false" customHeight="false" outlineLevel="0" collapsed="false">
      <c r="A1705" s="2" t="n">
        <v>36684.85</v>
      </c>
      <c r="B1705" s="1" t="n">
        <f aca="false">DAY(A1705)</f>
        <v>7</v>
      </c>
      <c r="C1705" s="1" t="n">
        <f aca="false">MONTH(A1705)</f>
        <v>6</v>
      </c>
      <c r="D1705" s="1" t="n">
        <f aca="false">YEAR(A1705)</f>
        <v>2000</v>
      </c>
      <c r="E1705" s="3" t="n">
        <f aca="false">DATE(D1705,C1705,B1705)</f>
        <v>36684</v>
      </c>
      <c r="F1705" s="1" t="n">
        <f aca="false">WEEKDAY(E1705)</f>
        <v>4</v>
      </c>
      <c r="G1705" s="4" t="n">
        <f aca="false">E1705</f>
        <v>36684</v>
      </c>
      <c r="H1705" s="4" t="n">
        <f aca="false">G1705-36420</f>
        <v>264</v>
      </c>
      <c r="I1705" s="4" t="n">
        <f aca="false">FLOOR(H1705/7,1)+1</f>
        <v>38</v>
      </c>
    </row>
    <row r="1706" customFormat="false" ht="11.25" hidden="false" customHeight="false" outlineLevel="0" collapsed="false">
      <c r="A1706" s="2" t="n">
        <v>36684.85</v>
      </c>
      <c r="B1706" s="1" t="n">
        <f aca="false">DAY(A1706)</f>
        <v>7</v>
      </c>
      <c r="C1706" s="1" t="n">
        <f aca="false">MONTH(A1706)</f>
        <v>6</v>
      </c>
      <c r="D1706" s="1" t="n">
        <f aca="false">YEAR(A1706)</f>
        <v>2000</v>
      </c>
      <c r="E1706" s="3" t="n">
        <f aca="false">DATE(D1706,C1706,B1706)</f>
        <v>36684</v>
      </c>
      <c r="F1706" s="1" t="n">
        <f aca="false">WEEKDAY(E1706)</f>
        <v>4</v>
      </c>
      <c r="G1706" s="4" t="n">
        <f aca="false">E1706</f>
        <v>36684</v>
      </c>
      <c r="H1706" s="4" t="n">
        <f aca="false">G1706-36420</f>
        <v>264</v>
      </c>
      <c r="I1706" s="4" t="n">
        <f aca="false">FLOOR(H1706/7,1)+1</f>
        <v>38</v>
      </c>
    </row>
    <row r="1707" customFormat="false" ht="11.25" hidden="false" customHeight="false" outlineLevel="0" collapsed="false">
      <c r="A1707" s="2" t="n">
        <v>36684.8576388889</v>
      </c>
      <c r="B1707" s="1" t="n">
        <f aca="false">DAY(A1707)</f>
        <v>7</v>
      </c>
      <c r="C1707" s="1" t="n">
        <f aca="false">MONTH(A1707)</f>
        <v>6</v>
      </c>
      <c r="D1707" s="1" t="n">
        <f aca="false">YEAR(A1707)</f>
        <v>2000</v>
      </c>
      <c r="E1707" s="3" t="n">
        <f aca="false">DATE(D1707,C1707,B1707)</f>
        <v>36684</v>
      </c>
      <c r="F1707" s="1" t="n">
        <f aca="false">WEEKDAY(E1707)</f>
        <v>4</v>
      </c>
      <c r="G1707" s="4" t="n">
        <f aca="false">E1707</f>
        <v>36684</v>
      </c>
      <c r="H1707" s="4" t="n">
        <f aca="false">G1707-36420</f>
        <v>264</v>
      </c>
      <c r="I1707" s="4" t="n">
        <f aca="false">FLOOR(H1707/7,1)+1</f>
        <v>38</v>
      </c>
    </row>
    <row r="1708" customFormat="false" ht="11.25" hidden="false" customHeight="false" outlineLevel="0" collapsed="false">
      <c r="A1708" s="2" t="n">
        <v>36684.8618055556</v>
      </c>
      <c r="B1708" s="1" t="n">
        <f aca="false">DAY(A1708)</f>
        <v>7</v>
      </c>
      <c r="C1708" s="1" t="n">
        <f aca="false">MONTH(A1708)</f>
        <v>6</v>
      </c>
      <c r="D1708" s="1" t="n">
        <f aca="false">YEAR(A1708)</f>
        <v>2000</v>
      </c>
      <c r="E1708" s="3" t="n">
        <f aca="false">DATE(D1708,C1708,B1708)</f>
        <v>36684</v>
      </c>
      <c r="F1708" s="1" t="n">
        <f aca="false">WEEKDAY(E1708)</f>
        <v>4</v>
      </c>
      <c r="G1708" s="4" t="n">
        <f aca="false">E1708</f>
        <v>36684</v>
      </c>
      <c r="H1708" s="4" t="n">
        <f aca="false">G1708-36420</f>
        <v>264</v>
      </c>
      <c r="I1708" s="4" t="n">
        <f aca="false">FLOOR(H1708/7,1)+1</f>
        <v>38</v>
      </c>
    </row>
    <row r="1709" customFormat="false" ht="11.25" hidden="false" customHeight="false" outlineLevel="0" collapsed="false">
      <c r="A1709" s="2" t="n">
        <v>36684.8652777778</v>
      </c>
      <c r="B1709" s="1" t="n">
        <f aca="false">DAY(A1709)</f>
        <v>7</v>
      </c>
      <c r="C1709" s="1" t="n">
        <f aca="false">MONTH(A1709)</f>
        <v>6</v>
      </c>
      <c r="D1709" s="1" t="n">
        <f aca="false">YEAR(A1709)</f>
        <v>2000</v>
      </c>
      <c r="E1709" s="3" t="n">
        <f aca="false">DATE(D1709,C1709,B1709)</f>
        <v>36684</v>
      </c>
      <c r="F1709" s="1" t="n">
        <f aca="false">WEEKDAY(E1709)</f>
        <v>4</v>
      </c>
      <c r="G1709" s="4" t="n">
        <f aca="false">E1709</f>
        <v>36684</v>
      </c>
      <c r="H1709" s="4" t="n">
        <f aca="false">G1709-36420</f>
        <v>264</v>
      </c>
      <c r="I1709" s="4" t="n">
        <f aca="false">FLOOR(H1709/7,1)+1</f>
        <v>38</v>
      </c>
    </row>
    <row r="1710" customFormat="false" ht="11.25" hidden="false" customHeight="false" outlineLevel="0" collapsed="false">
      <c r="A1710" s="2" t="n">
        <v>36684.8694444444</v>
      </c>
      <c r="B1710" s="1" t="n">
        <f aca="false">DAY(A1710)</f>
        <v>7</v>
      </c>
      <c r="C1710" s="1" t="n">
        <f aca="false">MONTH(A1710)</f>
        <v>6</v>
      </c>
      <c r="D1710" s="1" t="n">
        <f aca="false">YEAR(A1710)</f>
        <v>2000</v>
      </c>
      <c r="E1710" s="3" t="n">
        <f aca="false">DATE(D1710,C1710,B1710)</f>
        <v>36684</v>
      </c>
      <c r="F1710" s="1" t="n">
        <f aca="false">WEEKDAY(E1710)</f>
        <v>4</v>
      </c>
      <c r="G1710" s="4" t="n">
        <f aca="false">E1710</f>
        <v>36684</v>
      </c>
      <c r="H1710" s="4" t="n">
        <f aca="false">G1710-36420</f>
        <v>264</v>
      </c>
      <c r="I1710" s="4" t="n">
        <f aca="false">FLOOR(H1710/7,1)+1</f>
        <v>38</v>
      </c>
    </row>
    <row r="1711" customFormat="false" ht="11.25" hidden="false" customHeight="false" outlineLevel="0" collapsed="false">
      <c r="A1711" s="2" t="n">
        <v>36684.8743055556</v>
      </c>
      <c r="B1711" s="1" t="n">
        <f aca="false">DAY(A1711)</f>
        <v>7</v>
      </c>
      <c r="C1711" s="1" t="n">
        <f aca="false">MONTH(A1711)</f>
        <v>6</v>
      </c>
      <c r="D1711" s="1" t="n">
        <f aca="false">YEAR(A1711)</f>
        <v>2000</v>
      </c>
      <c r="E1711" s="3" t="n">
        <f aca="false">DATE(D1711,C1711,B1711)</f>
        <v>36684</v>
      </c>
      <c r="F1711" s="1" t="n">
        <f aca="false">WEEKDAY(E1711)</f>
        <v>4</v>
      </c>
      <c r="G1711" s="4" t="n">
        <f aca="false">E1711</f>
        <v>36684</v>
      </c>
      <c r="H1711" s="4" t="n">
        <f aca="false">G1711-36420</f>
        <v>264</v>
      </c>
      <c r="I1711" s="4" t="n">
        <f aca="false">FLOOR(H1711/7,1)+1</f>
        <v>38</v>
      </c>
    </row>
    <row r="1712" customFormat="false" ht="11.25" hidden="false" customHeight="false" outlineLevel="0" collapsed="false">
      <c r="A1712" s="2" t="n">
        <v>36684.875</v>
      </c>
      <c r="B1712" s="1" t="n">
        <f aca="false">DAY(A1712)</f>
        <v>7</v>
      </c>
      <c r="C1712" s="1" t="n">
        <f aca="false">MONTH(A1712)</f>
        <v>6</v>
      </c>
      <c r="D1712" s="1" t="n">
        <f aca="false">YEAR(A1712)</f>
        <v>2000</v>
      </c>
      <c r="E1712" s="3" t="n">
        <f aca="false">DATE(D1712,C1712,B1712)</f>
        <v>36684</v>
      </c>
      <c r="F1712" s="1" t="n">
        <f aca="false">WEEKDAY(E1712)</f>
        <v>4</v>
      </c>
      <c r="G1712" s="4" t="n">
        <f aca="false">E1712</f>
        <v>36684</v>
      </c>
      <c r="H1712" s="4" t="n">
        <f aca="false">G1712-36420</f>
        <v>264</v>
      </c>
      <c r="I1712" s="4" t="n">
        <f aca="false">FLOOR(H1712/7,1)+1</f>
        <v>38</v>
      </c>
    </row>
    <row r="1713" customFormat="false" ht="11.25" hidden="false" customHeight="false" outlineLevel="0" collapsed="false">
      <c r="A1713" s="2" t="n">
        <v>36684.8763888889</v>
      </c>
      <c r="B1713" s="1" t="n">
        <f aca="false">DAY(A1713)</f>
        <v>7</v>
      </c>
      <c r="C1713" s="1" t="n">
        <f aca="false">MONTH(A1713)</f>
        <v>6</v>
      </c>
      <c r="D1713" s="1" t="n">
        <f aca="false">YEAR(A1713)</f>
        <v>2000</v>
      </c>
      <c r="E1713" s="3" t="n">
        <f aca="false">DATE(D1713,C1713,B1713)</f>
        <v>36684</v>
      </c>
      <c r="F1713" s="1" t="n">
        <f aca="false">WEEKDAY(E1713)</f>
        <v>4</v>
      </c>
      <c r="G1713" s="4" t="n">
        <f aca="false">E1713</f>
        <v>36684</v>
      </c>
      <c r="H1713" s="4" t="n">
        <f aca="false">G1713-36420</f>
        <v>264</v>
      </c>
      <c r="I1713" s="4" t="n">
        <f aca="false">FLOOR(H1713/7,1)+1</f>
        <v>38</v>
      </c>
    </row>
    <row r="1714" customFormat="false" ht="11.25" hidden="false" customHeight="false" outlineLevel="0" collapsed="false">
      <c r="A1714" s="2" t="n">
        <v>36684.8784722222</v>
      </c>
      <c r="B1714" s="1" t="n">
        <f aca="false">DAY(A1714)</f>
        <v>7</v>
      </c>
      <c r="C1714" s="1" t="n">
        <f aca="false">MONTH(A1714)</f>
        <v>6</v>
      </c>
      <c r="D1714" s="1" t="n">
        <f aca="false">YEAR(A1714)</f>
        <v>2000</v>
      </c>
      <c r="E1714" s="3" t="n">
        <f aca="false">DATE(D1714,C1714,B1714)</f>
        <v>36684</v>
      </c>
      <c r="F1714" s="1" t="n">
        <f aca="false">WEEKDAY(E1714)</f>
        <v>4</v>
      </c>
      <c r="G1714" s="4" t="n">
        <f aca="false">E1714</f>
        <v>36684</v>
      </c>
      <c r="H1714" s="4" t="n">
        <f aca="false">G1714-36420</f>
        <v>264</v>
      </c>
      <c r="I1714" s="4" t="n">
        <f aca="false">FLOOR(H1714/7,1)+1</f>
        <v>38</v>
      </c>
    </row>
    <row r="1715" customFormat="false" ht="11.25" hidden="false" customHeight="false" outlineLevel="0" collapsed="false">
      <c r="A1715" s="2" t="n">
        <v>36684.8819444444</v>
      </c>
      <c r="B1715" s="1" t="n">
        <f aca="false">DAY(A1715)</f>
        <v>7</v>
      </c>
      <c r="C1715" s="1" t="n">
        <f aca="false">MONTH(A1715)</f>
        <v>6</v>
      </c>
      <c r="D1715" s="1" t="n">
        <f aca="false">YEAR(A1715)</f>
        <v>2000</v>
      </c>
      <c r="E1715" s="3" t="n">
        <f aca="false">DATE(D1715,C1715,B1715)</f>
        <v>36684</v>
      </c>
      <c r="F1715" s="1" t="n">
        <f aca="false">WEEKDAY(E1715)</f>
        <v>4</v>
      </c>
      <c r="G1715" s="4" t="n">
        <f aca="false">E1715</f>
        <v>36684</v>
      </c>
      <c r="H1715" s="4" t="n">
        <f aca="false">G1715-36420</f>
        <v>264</v>
      </c>
      <c r="I1715" s="4" t="n">
        <f aca="false">FLOOR(H1715/7,1)+1</f>
        <v>38</v>
      </c>
    </row>
    <row r="1716" customFormat="false" ht="11.25" hidden="false" customHeight="false" outlineLevel="0" collapsed="false">
      <c r="A1716" s="2" t="n">
        <v>36684.8833333333</v>
      </c>
      <c r="B1716" s="1" t="n">
        <f aca="false">DAY(A1716)</f>
        <v>7</v>
      </c>
      <c r="C1716" s="1" t="n">
        <f aca="false">MONTH(A1716)</f>
        <v>6</v>
      </c>
      <c r="D1716" s="1" t="n">
        <f aca="false">YEAR(A1716)</f>
        <v>2000</v>
      </c>
      <c r="E1716" s="3" t="n">
        <f aca="false">DATE(D1716,C1716,B1716)</f>
        <v>36684</v>
      </c>
      <c r="F1716" s="1" t="n">
        <f aca="false">WEEKDAY(E1716)</f>
        <v>4</v>
      </c>
      <c r="G1716" s="4" t="n">
        <f aca="false">E1716</f>
        <v>36684</v>
      </c>
      <c r="H1716" s="4" t="n">
        <f aca="false">G1716-36420</f>
        <v>264</v>
      </c>
      <c r="I1716" s="4" t="n">
        <f aca="false">FLOOR(H1716/7,1)+1</f>
        <v>38</v>
      </c>
    </row>
    <row r="1717" customFormat="false" ht="11.25" hidden="false" customHeight="false" outlineLevel="0" collapsed="false">
      <c r="A1717" s="2" t="n">
        <v>36684.9090277778</v>
      </c>
      <c r="B1717" s="1" t="n">
        <f aca="false">DAY(A1717)</f>
        <v>7</v>
      </c>
      <c r="C1717" s="1" t="n">
        <f aca="false">MONTH(A1717)</f>
        <v>6</v>
      </c>
      <c r="D1717" s="1" t="n">
        <f aca="false">YEAR(A1717)</f>
        <v>2000</v>
      </c>
      <c r="E1717" s="3" t="n">
        <f aca="false">DATE(D1717,C1717,B1717)</f>
        <v>36684</v>
      </c>
      <c r="F1717" s="1" t="n">
        <f aca="false">WEEKDAY(E1717)</f>
        <v>4</v>
      </c>
      <c r="G1717" s="4" t="n">
        <f aca="false">E1717</f>
        <v>36684</v>
      </c>
      <c r="H1717" s="4" t="n">
        <f aca="false">G1717-36420</f>
        <v>264</v>
      </c>
      <c r="I1717" s="4" t="n">
        <f aca="false">FLOOR(H1717/7,1)+1</f>
        <v>38</v>
      </c>
    </row>
    <row r="1718" customFormat="false" ht="11.25" hidden="false" customHeight="false" outlineLevel="0" collapsed="false">
      <c r="A1718" s="2" t="n">
        <v>36684.9145833333</v>
      </c>
      <c r="B1718" s="1" t="n">
        <f aca="false">DAY(A1718)</f>
        <v>7</v>
      </c>
      <c r="C1718" s="1" t="n">
        <f aca="false">MONTH(A1718)</f>
        <v>6</v>
      </c>
      <c r="D1718" s="1" t="n">
        <f aca="false">YEAR(A1718)</f>
        <v>2000</v>
      </c>
      <c r="E1718" s="3" t="n">
        <f aca="false">DATE(D1718,C1718,B1718)</f>
        <v>36684</v>
      </c>
      <c r="F1718" s="1" t="n">
        <f aca="false">WEEKDAY(E1718)</f>
        <v>4</v>
      </c>
      <c r="G1718" s="4" t="n">
        <f aca="false">E1718</f>
        <v>36684</v>
      </c>
      <c r="H1718" s="4" t="n">
        <f aca="false">G1718-36420</f>
        <v>264</v>
      </c>
      <c r="I1718" s="4" t="n">
        <f aca="false">FLOOR(H1718/7,1)+1</f>
        <v>38</v>
      </c>
    </row>
    <row r="1719" customFormat="false" ht="11.25" hidden="false" customHeight="false" outlineLevel="0" collapsed="false">
      <c r="A1719" s="2" t="n">
        <v>36684.9236111111</v>
      </c>
      <c r="B1719" s="1" t="n">
        <f aca="false">DAY(A1719)</f>
        <v>7</v>
      </c>
      <c r="C1719" s="1" t="n">
        <f aca="false">MONTH(A1719)</f>
        <v>6</v>
      </c>
      <c r="D1719" s="1" t="n">
        <f aca="false">YEAR(A1719)</f>
        <v>2000</v>
      </c>
      <c r="E1719" s="3" t="n">
        <f aca="false">DATE(D1719,C1719,B1719)</f>
        <v>36684</v>
      </c>
      <c r="F1719" s="1" t="n">
        <f aca="false">WEEKDAY(E1719)</f>
        <v>4</v>
      </c>
      <c r="G1719" s="4" t="n">
        <f aca="false">E1719</f>
        <v>36684</v>
      </c>
      <c r="H1719" s="4" t="n">
        <f aca="false">G1719-36420</f>
        <v>264</v>
      </c>
      <c r="I1719" s="4" t="n">
        <f aca="false">FLOOR(H1719/7,1)+1</f>
        <v>38</v>
      </c>
    </row>
    <row r="1720" customFormat="false" ht="11.25" hidden="false" customHeight="false" outlineLevel="0" collapsed="false">
      <c r="A1720" s="2" t="n">
        <v>36684.9340277778</v>
      </c>
      <c r="B1720" s="1" t="n">
        <f aca="false">DAY(A1720)</f>
        <v>7</v>
      </c>
      <c r="C1720" s="1" t="n">
        <f aca="false">MONTH(A1720)</f>
        <v>6</v>
      </c>
      <c r="D1720" s="1" t="n">
        <f aca="false">YEAR(A1720)</f>
        <v>2000</v>
      </c>
      <c r="E1720" s="3" t="n">
        <f aca="false">DATE(D1720,C1720,B1720)</f>
        <v>36684</v>
      </c>
      <c r="F1720" s="1" t="n">
        <f aca="false">WEEKDAY(E1720)</f>
        <v>4</v>
      </c>
      <c r="G1720" s="4" t="n">
        <f aca="false">E1720</f>
        <v>36684</v>
      </c>
      <c r="H1720" s="4" t="n">
        <f aca="false">G1720-36420</f>
        <v>264</v>
      </c>
      <c r="I1720" s="4" t="n">
        <f aca="false">FLOOR(H1720/7,1)+1</f>
        <v>38</v>
      </c>
    </row>
    <row r="1721" customFormat="false" ht="11.25" hidden="false" customHeight="false" outlineLevel="0" collapsed="false">
      <c r="A1721" s="2" t="n">
        <v>36684.9402777778</v>
      </c>
      <c r="B1721" s="1" t="n">
        <f aca="false">DAY(A1721)</f>
        <v>7</v>
      </c>
      <c r="C1721" s="1" t="n">
        <f aca="false">MONTH(A1721)</f>
        <v>6</v>
      </c>
      <c r="D1721" s="1" t="n">
        <f aca="false">YEAR(A1721)</f>
        <v>2000</v>
      </c>
      <c r="E1721" s="3" t="n">
        <f aca="false">DATE(D1721,C1721,B1721)</f>
        <v>36684</v>
      </c>
      <c r="F1721" s="1" t="n">
        <f aca="false">WEEKDAY(E1721)</f>
        <v>4</v>
      </c>
      <c r="G1721" s="4" t="n">
        <f aca="false">E1721</f>
        <v>36684</v>
      </c>
      <c r="H1721" s="4" t="n">
        <f aca="false">G1721-36420</f>
        <v>264</v>
      </c>
      <c r="I1721" s="4" t="n">
        <f aca="false">FLOOR(H1721/7,1)+1</f>
        <v>38</v>
      </c>
    </row>
    <row r="1722" customFormat="false" ht="11.25" hidden="false" customHeight="false" outlineLevel="0" collapsed="false">
      <c r="A1722" s="2" t="n">
        <v>36684.9680555556</v>
      </c>
      <c r="B1722" s="1" t="n">
        <f aca="false">DAY(A1722)</f>
        <v>7</v>
      </c>
      <c r="C1722" s="1" t="n">
        <f aca="false">MONTH(A1722)</f>
        <v>6</v>
      </c>
      <c r="D1722" s="1" t="n">
        <f aca="false">YEAR(A1722)</f>
        <v>2000</v>
      </c>
      <c r="E1722" s="3" t="n">
        <f aca="false">DATE(D1722,C1722,B1722)</f>
        <v>36684</v>
      </c>
      <c r="F1722" s="1" t="n">
        <f aca="false">WEEKDAY(E1722)</f>
        <v>4</v>
      </c>
      <c r="G1722" s="4" t="n">
        <f aca="false">E1722</f>
        <v>36684</v>
      </c>
      <c r="H1722" s="4" t="n">
        <f aca="false">G1722-36420</f>
        <v>264</v>
      </c>
      <c r="I1722" s="4" t="n">
        <f aca="false">FLOOR(H1722/7,1)+1</f>
        <v>38</v>
      </c>
    </row>
    <row r="1723" customFormat="false" ht="11.25" hidden="false" customHeight="false" outlineLevel="0" collapsed="false">
      <c r="A1723" s="2" t="n">
        <v>36684.9861111111</v>
      </c>
      <c r="B1723" s="1" t="n">
        <f aca="false">DAY(A1723)</f>
        <v>7</v>
      </c>
      <c r="C1723" s="1" t="n">
        <f aca="false">MONTH(A1723)</f>
        <v>6</v>
      </c>
      <c r="D1723" s="1" t="n">
        <f aca="false">YEAR(A1723)</f>
        <v>2000</v>
      </c>
      <c r="E1723" s="3" t="n">
        <f aca="false">DATE(D1723,C1723,B1723)</f>
        <v>36684</v>
      </c>
      <c r="F1723" s="1" t="n">
        <f aca="false">WEEKDAY(E1723)</f>
        <v>4</v>
      </c>
      <c r="G1723" s="4" t="n">
        <f aca="false">E1723</f>
        <v>36684</v>
      </c>
      <c r="H1723" s="4" t="n">
        <f aca="false">G1723-36420</f>
        <v>264</v>
      </c>
      <c r="I1723" s="4" t="n">
        <f aca="false">FLOOR(H1723/7,1)+1</f>
        <v>38</v>
      </c>
    </row>
    <row r="1724" customFormat="false" ht="11.25" hidden="false" customHeight="false" outlineLevel="0" collapsed="false">
      <c r="A1724" s="2" t="n">
        <v>36685.0027777778</v>
      </c>
      <c r="B1724" s="1" t="n">
        <f aca="false">DAY(A1724)</f>
        <v>8</v>
      </c>
      <c r="C1724" s="1" t="n">
        <f aca="false">MONTH(A1724)</f>
        <v>6</v>
      </c>
      <c r="D1724" s="1" t="n">
        <f aca="false">YEAR(A1724)</f>
        <v>2000</v>
      </c>
      <c r="E1724" s="3" t="n">
        <f aca="false">DATE(D1724,C1724,B1724)</f>
        <v>36685</v>
      </c>
      <c r="F1724" s="1" t="n">
        <f aca="false">WEEKDAY(E1724)</f>
        <v>5</v>
      </c>
      <c r="G1724" s="4" t="n">
        <f aca="false">E1724</f>
        <v>36685</v>
      </c>
      <c r="H1724" s="4" t="n">
        <f aca="false">G1724-36420</f>
        <v>265</v>
      </c>
      <c r="I1724" s="4" t="n">
        <f aca="false">FLOOR(H1724/7,1)+1</f>
        <v>38</v>
      </c>
    </row>
    <row r="1725" customFormat="false" ht="11.25" hidden="false" customHeight="false" outlineLevel="0" collapsed="false">
      <c r="A1725" s="2" t="n">
        <v>36685.0138888889</v>
      </c>
      <c r="B1725" s="1" t="n">
        <f aca="false">DAY(A1725)</f>
        <v>8</v>
      </c>
      <c r="C1725" s="1" t="n">
        <f aca="false">MONTH(A1725)</f>
        <v>6</v>
      </c>
      <c r="D1725" s="1" t="n">
        <f aca="false">YEAR(A1725)</f>
        <v>2000</v>
      </c>
      <c r="E1725" s="3" t="n">
        <f aca="false">DATE(D1725,C1725,B1725)</f>
        <v>36685</v>
      </c>
      <c r="F1725" s="1" t="n">
        <f aca="false">WEEKDAY(E1725)</f>
        <v>5</v>
      </c>
      <c r="G1725" s="4" t="n">
        <f aca="false">E1725</f>
        <v>36685</v>
      </c>
      <c r="H1725" s="4" t="n">
        <f aca="false">G1725-36420</f>
        <v>265</v>
      </c>
      <c r="I1725" s="4" t="n">
        <f aca="false">FLOOR(H1725/7,1)+1</f>
        <v>38</v>
      </c>
    </row>
    <row r="1726" customFormat="false" ht="11.25" hidden="false" customHeight="false" outlineLevel="0" collapsed="false">
      <c r="A1726" s="2" t="n">
        <v>36685.0166666667</v>
      </c>
      <c r="B1726" s="1" t="n">
        <f aca="false">DAY(A1726)</f>
        <v>8</v>
      </c>
      <c r="C1726" s="1" t="n">
        <f aca="false">MONTH(A1726)</f>
        <v>6</v>
      </c>
      <c r="D1726" s="1" t="n">
        <f aca="false">YEAR(A1726)</f>
        <v>2000</v>
      </c>
      <c r="E1726" s="3" t="n">
        <f aca="false">DATE(D1726,C1726,B1726)</f>
        <v>36685</v>
      </c>
      <c r="F1726" s="1" t="n">
        <f aca="false">WEEKDAY(E1726)</f>
        <v>5</v>
      </c>
      <c r="G1726" s="4" t="n">
        <f aca="false">E1726</f>
        <v>36685</v>
      </c>
      <c r="H1726" s="4" t="n">
        <f aca="false">G1726-36420</f>
        <v>265</v>
      </c>
      <c r="I1726" s="4" t="n">
        <f aca="false">FLOOR(H1726/7,1)+1</f>
        <v>38</v>
      </c>
    </row>
    <row r="1727" customFormat="false" ht="11.25" hidden="false" customHeight="false" outlineLevel="0" collapsed="false">
      <c r="A1727" s="2" t="n">
        <v>36685.0215277778</v>
      </c>
      <c r="B1727" s="1" t="n">
        <f aca="false">DAY(A1727)</f>
        <v>8</v>
      </c>
      <c r="C1727" s="1" t="n">
        <f aca="false">MONTH(A1727)</f>
        <v>6</v>
      </c>
      <c r="D1727" s="1" t="n">
        <f aca="false">YEAR(A1727)</f>
        <v>2000</v>
      </c>
      <c r="E1727" s="3" t="n">
        <f aca="false">DATE(D1727,C1727,B1727)</f>
        <v>36685</v>
      </c>
      <c r="F1727" s="1" t="n">
        <f aca="false">WEEKDAY(E1727)</f>
        <v>5</v>
      </c>
      <c r="G1727" s="4" t="n">
        <f aca="false">E1727</f>
        <v>36685</v>
      </c>
      <c r="H1727" s="4" t="n">
        <f aca="false">G1727-36420</f>
        <v>265</v>
      </c>
      <c r="I1727" s="4" t="n">
        <f aca="false">FLOOR(H1727/7,1)+1</f>
        <v>38</v>
      </c>
    </row>
    <row r="1728" customFormat="false" ht="11.25" hidden="false" customHeight="false" outlineLevel="0" collapsed="false">
      <c r="A1728" s="2" t="n">
        <v>36685.0333333333</v>
      </c>
      <c r="B1728" s="1" t="n">
        <f aca="false">DAY(A1728)</f>
        <v>8</v>
      </c>
      <c r="C1728" s="1" t="n">
        <f aca="false">MONTH(A1728)</f>
        <v>6</v>
      </c>
      <c r="D1728" s="1" t="n">
        <f aca="false">YEAR(A1728)</f>
        <v>2000</v>
      </c>
      <c r="E1728" s="3" t="n">
        <f aca="false">DATE(D1728,C1728,B1728)</f>
        <v>36685</v>
      </c>
      <c r="F1728" s="1" t="n">
        <f aca="false">WEEKDAY(E1728)</f>
        <v>5</v>
      </c>
      <c r="G1728" s="4" t="n">
        <f aca="false">E1728</f>
        <v>36685</v>
      </c>
      <c r="H1728" s="4" t="n">
        <f aca="false">G1728-36420</f>
        <v>265</v>
      </c>
      <c r="I1728" s="4" t="n">
        <f aca="false">FLOOR(H1728/7,1)+1</f>
        <v>38</v>
      </c>
    </row>
    <row r="1729" customFormat="false" ht="11.25" hidden="false" customHeight="false" outlineLevel="0" collapsed="false">
      <c r="A1729" s="2" t="n">
        <v>36685.0902777778</v>
      </c>
      <c r="B1729" s="1" t="n">
        <f aca="false">DAY(A1729)</f>
        <v>8</v>
      </c>
      <c r="C1729" s="1" t="n">
        <f aca="false">MONTH(A1729)</f>
        <v>6</v>
      </c>
      <c r="D1729" s="1" t="n">
        <f aca="false">YEAR(A1729)</f>
        <v>2000</v>
      </c>
      <c r="E1729" s="3" t="n">
        <f aca="false">DATE(D1729,C1729,B1729)</f>
        <v>36685</v>
      </c>
      <c r="F1729" s="1" t="n">
        <f aca="false">WEEKDAY(E1729)</f>
        <v>5</v>
      </c>
      <c r="G1729" s="4" t="n">
        <f aca="false">E1729</f>
        <v>36685</v>
      </c>
      <c r="H1729" s="4" t="n">
        <f aca="false">G1729-36420</f>
        <v>265</v>
      </c>
      <c r="I1729" s="4" t="n">
        <f aca="false">FLOOR(H1729/7,1)+1</f>
        <v>38</v>
      </c>
    </row>
    <row r="1730" customFormat="false" ht="11.25" hidden="false" customHeight="false" outlineLevel="0" collapsed="false">
      <c r="A1730" s="2" t="n">
        <v>36685.1173611111</v>
      </c>
      <c r="B1730" s="1" t="n">
        <f aca="false">DAY(A1730)</f>
        <v>8</v>
      </c>
      <c r="C1730" s="1" t="n">
        <f aca="false">MONTH(A1730)</f>
        <v>6</v>
      </c>
      <c r="D1730" s="1" t="n">
        <f aca="false">YEAR(A1730)</f>
        <v>2000</v>
      </c>
      <c r="E1730" s="3" t="n">
        <f aca="false">DATE(D1730,C1730,B1730)</f>
        <v>36685</v>
      </c>
      <c r="F1730" s="1" t="n">
        <f aca="false">WEEKDAY(E1730)</f>
        <v>5</v>
      </c>
      <c r="G1730" s="4" t="n">
        <f aca="false">E1730</f>
        <v>36685</v>
      </c>
      <c r="H1730" s="4" t="n">
        <f aca="false">G1730-36420</f>
        <v>265</v>
      </c>
      <c r="I1730" s="4" t="n">
        <f aca="false">FLOOR(H1730/7,1)+1</f>
        <v>38</v>
      </c>
    </row>
    <row r="1731" customFormat="false" ht="11.25" hidden="false" customHeight="false" outlineLevel="0" collapsed="false">
      <c r="A1731" s="2" t="n">
        <v>36685.2027777778</v>
      </c>
      <c r="B1731" s="1" t="n">
        <f aca="false">DAY(A1731)</f>
        <v>8</v>
      </c>
      <c r="C1731" s="1" t="n">
        <f aca="false">MONTH(A1731)</f>
        <v>6</v>
      </c>
      <c r="D1731" s="1" t="n">
        <f aca="false">YEAR(A1731)</f>
        <v>2000</v>
      </c>
      <c r="E1731" s="3" t="n">
        <f aca="false">DATE(D1731,C1731,B1731)</f>
        <v>36685</v>
      </c>
      <c r="F1731" s="1" t="n">
        <f aca="false">WEEKDAY(E1731)</f>
        <v>5</v>
      </c>
      <c r="G1731" s="4" t="n">
        <f aca="false">E1731</f>
        <v>36685</v>
      </c>
      <c r="H1731" s="4" t="n">
        <f aca="false">G1731-36420</f>
        <v>265</v>
      </c>
      <c r="I1731" s="4" t="n">
        <f aca="false">FLOOR(H1731/7,1)+1</f>
        <v>38</v>
      </c>
    </row>
    <row r="1732" customFormat="false" ht="11.25" hidden="false" customHeight="false" outlineLevel="0" collapsed="false">
      <c r="A1732" s="2" t="n">
        <v>36685.2076388889</v>
      </c>
      <c r="B1732" s="1" t="n">
        <f aca="false">DAY(A1732)</f>
        <v>8</v>
      </c>
      <c r="C1732" s="1" t="n">
        <f aca="false">MONTH(A1732)</f>
        <v>6</v>
      </c>
      <c r="D1732" s="1" t="n">
        <f aca="false">YEAR(A1732)</f>
        <v>2000</v>
      </c>
      <c r="E1732" s="3" t="n">
        <f aca="false">DATE(D1732,C1732,B1732)</f>
        <v>36685</v>
      </c>
      <c r="F1732" s="1" t="n">
        <f aca="false">WEEKDAY(E1732)</f>
        <v>5</v>
      </c>
      <c r="G1732" s="4" t="n">
        <f aca="false">E1732</f>
        <v>36685</v>
      </c>
      <c r="H1732" s="4" t="n">
        <f aca="false">G1732-36420</f>
        <v>265</v>
      </c>
      <c r="I1732" s="4" t="n">
        <f aca="false">FLOOR(H1732/7,1)+1</f>
        <v>38</v>
      </c>
    </row>
    <row r="1733" customFormat="false" ht="11.25" hidden="false" customHeight="false" outlineLevel="0" collapsed="false">
      <c r="A1733" s="2" t="n">
        <v>36685.2125</v>
      </c>
      <c r="B1733" s="1" t="n">
        <f aca="false">DAY(A1733)</f>
        <v>8</v>
      </c>
      <c r="C1733" s="1" t="n">
        <f aca="false">MONTH(A1733)</f>
        <v>6</v>
      </c>
      <c r="D1733" s="1" t="n">
        <f aca="false">YEAR(A1733)</f>
        <v>2000</v>
      </c>
      <c r="E1733" s="3" t="n">
        <f aca="false">DATE(D1733,C1733,B1733)</f>
        <v>36685</v>
      </c>
      <c r="F1733" s="1" t="n">
        <f aca="false">WEEKDAY(E1733)</f>
        <v>5</v>
      </c>
      <c r="G1733" s="4" t="n">
        <f aca="false">E1733</f>
        <v>36685</v>
      </c>
      <c r="H1733" s="4" t="n">
        <f aca="false">G1733-36420</f>
        <v>265</v>
      </c>
      <c r="I1733" s="4" t="n">
        <f aca="false">FLOOR(H1733/7,1)+1</f>
        <v>38</v>
      </c>
    </row>
    <row r="1734" customFormat="false" ht="11.25" hidden="false" customHeight="false" outlineLevel="0" collapsed="false">
      <c r="A1734" s="2" t="n">
        <v>36685.3381944444</v>
      </c>
      <c r="B1734" s="1" t="n">
        <f aca="false">DAY(A1734)</f>
        <v>8</v>
      </c>
      <c r="C1734" s="1" t="n">
        <f aca="false">MONTH(A1734)</f>
        <v>6</v>
      </c>
      <c r="D1734" s="1" t="n">
        <f aca="false">YEAR(A1734)</f>
        <v>2000</v>
      </c>
      <c r="E1734" s="3" t="n">
        <f aca="false">DATE(D1734,C1734,B1734)</f>
        <v>36685</v>
      </c>
      <c r="F1734" s="1" t="n">
        <f aca="false">WEEKDAY(E1734)</f>
        <v>5</v>
      </c>
      <c r="G1734" s="4" t="n">
        <f aca="false">E1734</f>
        <v>36685</v>
      </c>
      <c r="H1734" s="4" t="n">
        <f aca="false">G1734-36420</f>
        <v>265</v>
      </c>
      <c r="I1734" s="4" t="n">
        <f aca="false">FLOOR(H1734/7,1)+1</f>
        <v>38</v>
      </c>
    </row>
    <row r="1735" customFormat="false" ht="11.25" hidden="false" customHeight="false" outlineLevel="0" collapsed="false">
      <c r="A1735" s="2" t="n">
        <v>36685.3472222222</v>
      </c>
      <c r="B1735" s="1" t="n">
        <f aca="false">DAY(A1735)</f>
        <v>8</v>
      </c>
      <c r="C1735" s="1" t="n">
        <f aca="false">MONTH(A1735)</f>
        <v>6</v>
      </c>
      <c r="D1735" s="1" t="n">
        <f aca="false">YEAR(A1735)</f>
        <v>2000</v>
      </c>
      <c r="E1735" s="3" t="n">
        <f aca="false">DATE(D1735,C1735,B1735)</f>
        <v>36685</v>
      </c>
      <c r="F1735" s="1" t="n">
        <f aca="false">WEEKDAY(E1735)</f>
        <v>5</v>
      </c>
      <c r="G1735" s="4" t="n">
        <f aca="false">E1735</f>
        <v>36685</v>
      </c>
      <c r="H1735" s="4" t="n">
        <f aca="false">G1735-36420</f>
        <v>265</v>
      </c>
      <c r="I1735" s="4" t="n">
        <f aca="false">FLOOR(H1735/7,1)+1</f>
        <v>38</v>
      </c>
    </row>
    <row r="1736" customFormat="false" ht="11.25" hidden="false" customHeight="false" outlineLevel="0" collapsed="false">
      <c r="A1736" s="2" t="n">
        <v>36685.3493055556</v>
      </c>
      <c r="B1736" s="1" t="n">
        <f aca="false">DAY(A1736)</f>
        <v>8</v>
      </c>
      <c r="C1736" s="1" t="n">
        <f aca="false">MONTH(A1736)</f>
        <v>6</v>
      </c>
      <c r="D1736" s="1" t="n">
        <f aca="false">YEAR(A1736)</f>
        <v>2000</v>
      </c>
      <c r="E1736" s="3" t="n">
        <f aca="false">DATE(D1736,C1736,B1736)</f>
        <v>36685</v>
      </c>
      <c r="F1736" s="1" t="n">
        <f aca="false">WEEKDAY(E1736)</f>
        <v>5</v>
      </c>
      <c r="G1736" s="4" t="n">
        <f aca="false">E1736</f>
        <v>36685</v>
      </c>
      <c r="H1736" s="4" t="n">
        <f aca="false">G1736-36420</f>
        <v>265</v>
      </c>
      <c r="I1736" s="4" t="n">
        <f aca="false">FLOOR(H1736/7,1)+1</f>
        <v>38</v>
      </c>
    </row>
    <row r="1737" customFormat="false" ht="11.25" hidden="false" customHeight="false" outlineLevel="0" collapsed="false">
      <c r="A1737" s="2" t="n">
        <v>36685.3722222222</v>
      </c>
      <c r="B1737" s="1" t="n">
        <f aca="false">DAY(A1737)</f>
        <v>8</v>
      </c>
      <c r="C1737" s="1" t="n">
        <f aca="false">MONTH(A1737)</f>
        <v>6</v>
      </c>
      <c r="D1737" s="1" t="n">
        <f aca="false">YEAR(A1737)</f>
        <v>2000</v>
      </c>
      <c r="E1737" s="3" t="n">
        <f aca="false">DATE(D1737,C1737,B1737)</f>
        <v>36685</v>
      </c>
      <c r="F1737" s="1" t="n">
        <f aca="false">WEEKDAY(E1737)</f>
        <v>5</v>
      </c>
      <c r="G1737" s="4" t="n">
        <f aca="false">E1737</f>
        <v>36685</v>
      </c>
      <c r="H1737" s="4" t="n">
        <f aca="false">G1737-36420</f>
        <v>265</v>
      </c>
      <c r="I1737" s="4" t="n">
        <f aca="false">FLOOR(H1737/7,1)+1</f>
        <v>38</v>
      </c>
    </row>
    <row r="1738" customFormat="false" ht="11.25" hidden="false" customHeight="false" outlineLevel="0" collapsed="false">
      <c r="A1738" s="2" t="n">
        <v>36685.5006944445</v>
      </c>
      <c r="B1738" s="1" t="n">
        <f aca="false">DAY(A1738)</f>
        <v>8</v>
      </c>
      <c r="C1738" s="1" t="n">
        <f aca="false">MONTH(A1738)</f>
        <v>6</v>
      </c>
      <c r="D1738" s="1" t="n">
        <f aca="false">YEAR(A1738)</f>
        <v>2000</v>
      </c>
      <c r="E1738" s="3" t="n">
        <f aca="false">DATE(D1738,C1738,B1738)</f>
        <v>36685</v>
      </c>
      <c r="F1738" s="1" t="n">
        <f aca="false">WEEKDAY(E1738)</f>
        <v>5</v>
      </c>
      <c r="G1738" s="4" t="n">
        <f aca="false">E1738</f>
        <v>36685</v>
      </c>
      <c r="H1738" s="4" t="n">
        <f aca="false">G1738-36420</f>
        <v>265</v>
      </c>
      <c r="I1738" s="4" t="n">
        <f aca="false">FLOOR(H1738/7,1)+1</f>
        <v>38</v>
      </c>
    </row>
    <row r="1739" customFormat="false" ht="11.25" hidden="false" customHeight="false" outlineLevel="0" collapsed="false">
      <c r="A1739" s="2" t="n">
        <v>36685.5048611111</v>
      </c>
      <c r="B1739" s="1" t="n">
        <f aca="false">DAY(A1739)</f>
        <v>8</v>
      </c>
      <c r="C1739" s="1" t="n">
        <f aca="false">MONTH(A1739)</f>
        <v>6</v>
      </c>
      <c r="D1739" s="1" t="n">
        <f aca="false">YEAR(A1739)</f>
        <v>2000</v>
      </c>
      <c r="E1739" s="3" t="n">
        <f aca="false">DATE(D1739,C1739,B1739)</f>
        <v>36685</v>
      </c>
      <c r="F1739" s="1" t="n">
        <f aca="false">WEEKDAY(E1739)</f>
        <v>5</v>
      </c>
      <c r="G1739" s="4" t="n">
        <f aca="false">E1739</f>
        <v>36685</v>
      </c>
      <c r="H1739" s="4" t="n">
        <f aca="false">G1739-36420</f>
        <v>265</v>
      </c>
      <c r="I1739" s="4" t="n">
        <f aca="false">FLOOR(H1739/7,1)+1</f>
        <v>38</v>
      </c>
    </row>
    <row r="1740" customFormat="false" ht="11.25" hidden="false" customHeight="false" outlineLevel="0" collapsed="false">
      <c r="A1740" s="2" t="n">
        <v>36685.5222222222</v>
      </c>
      <c r="B1740" s="1" t="n">
        <f aca="false">DAY(A1740)</f>
        <v>8</v>
      </c>
      <c r="C1740" s="1" t="n">
        <f aca="false">MONTH(A1740)</f>
        <v>6</v>
      </c>
      <c r="D1740" s="1" t="n">
        <f aca="false">YEAR(A1740)</f>
        <v>2000</v>
      </c>
      <c r="E1740" s="3" t="n">
        <f aca="false">DATE(D1740,C1740,B1740)</f>
        <v>36685</v>
      </c>
      <c r="F1740" s="1" t="n">
        <f aca="false">WEEKDAY(E1740)</f>
        <v>5</v>
      </c>
      <c r="G1740" s="4" t="n">
        <f aca="false">E1740</f>
        <v>36685</v>
      </c>
      <c r="H1740" s="4" t="n">
        <f aca="false">G1740-36420</f>
        <v>265</v>
      </c>
      <c r="I1740" s="4" t="n">
        <f aca="false">FLOOR(H1740/7,1)+1</f>
        <v>38</v>
      </c>
    </row>
    <row r="1741" customFormat="false" ht="11.25" hidden="false" customHeight="false" outlineLevel="0" collapsed="false">
      <c r="A1741" s="2" t="n">
        <v>36685.6125</v>
      </c>
      <c r="B1741" s="1" t="n">
        <f aca="false">DAY(A1741)</f>
        <v>8</v>
      </c>
      <c r="C1741" s="1" t="n">
        <f aca="false">MONTH(A1741)</f>
        <v>6</v>
      </c>
      <c r="D1741" s="1" t="n">
        <f aca="false">YEAR(A1741)</f>
        <v>2000</v>
      </c>
      <c r="E1741" s="3" t="n">
        <f aca="false">DATE(D1741,C1741,B1741)</f>
        <v>36685</v>
      </c>
      <c r="F1741" s="1" t="n">
        <f aca="false">WEEKDAY(E1741)</f>
        <v>5</v>
      </c>
      <c r="G1741" s="4" t="n">
        <f aca="false">E1741</f>
        <v>36685</v>
      </c>
      <c r="H1741" s="4" t="n">
        <f aca="false">G1741-36420</f>
        <v>265</v>
      </c>
      <c r="I1741" s="4" t="n">
        <f aca="false">FLOOR(H1741/7,1)+1</f>
        <v>38</v>
      </c>
    </row>
    <row r="1742" customFormat="false" ht="11.25" hidden="false" customHeight="false" outlineLevel="0" collapsed="false">
      <c r="A1742" s="2" t="n">
        <v>36685.6597222222</v>
      </c>
      <c r="B1742" s="1" t="n">
        <f aca="false">DAY(A1742)</f>
        <v>8</v>
      </c>
      <c r="C1742" s="1" t="n">
        <f aca="false">MONTH(A1742)</f>
        <v>6</v>
      </c>
      <c r="D1742" s="1" t="n">
        <f aca="false">YEAR(A1742)</f>
        <v>2000</v>
      </c>
      <c r="E1742" s="3" t="n">
        <f aca="false">DATE(D1742,C1742,B1742)</f>
        <v>36685</v>
      </c>
      <c r="F1742" s="1" t="n">
        <f aca="false">WEEKDAY(E1742)</f>
        <v>5</v>
      </c>
      <c r="G1742" s="4" t="n">
        <f aca="false">E1742</f>
        <v>36685</v>
      </c>
      <c r="H1742" s="4" t="n">
        <f aca="false">G1742-36420</f>
        <v>265</v>
      </c>
      <c r="I1742" s="4" t="n">
        <f aca="false">FLOOR(H1742/7,1)+1</f>
        <v>38</v>
      </c>
    </row>
    <row r="1743" customFormat="false" ht="11.25" hidden="false" customHeight="false" outlineLevel="0" collapsed="false">
      <c r="A1743" s="2" t="n">
        <v>36685.66875</v>
      </c>
      <c r="B1743" s="1" t="n">
        <f aca="false">DAY(A1743)</f>
        <v>8</v>
      </c>
      <c r="C1743" s="1" t="n">
        <f aca="false">MONTH(A1743)</f>
        <v>6</v>
      </c>
      <c r="D1743" s="1" t="n">
        <f aca="false">YEAR(A1743)</f>
        <v>2000</v>
      </c>
      <c r="E1743" s="3" t="n">
        <f aca="false">DATE(D1743,C1743,B1743)</f>
        <v>36685</v>
      </c>
      <c r="F1743" s="1" t="n">
        <f aca="false">WEEKDAY(E1743)</f>
        <v>5</v>
      </c>
      <c r="G1743" s="4" t="n">
        <f aca="false">E1743</f>
        <v>36685</v>
      </c>
      <c r="H1743" s="4" t="n">
        <f aca="false">G1743-36420</f>
        <v>265</v>
      </c>
      <c r="I1743" s="4" t="n">
        <f aca="false">FLOOR(H1743/7,1)+1</f>
        <v>38</v>
      </c>
    </row>
    <row r="1744" customFormat="false" ht="11.25" hidden="false" customHeight="false" outlineLevel="0" collapsed="false">
      <c r="A1744" s="2" t="n">
        <v>36685.6701388889</v>
      </c>
      <c r="B1744" s="1" t="n">
        <f aca="false">DAY(A1744)</f>
        <v>8</v>
      </c>
      <c r="C1744" s="1" t="n">
        <f aca="false">MONTH(A1744)</f>
        <v>6</v>
      </c>
      <c r="D1744" s="1" t="n">
        <f aca="false">YEAR(A1744)</f>
        <v>2000</v>
      </c>
      <c r="E1744" s="3" t="n">
        <f aca="false">DATE(D1744,C1744,B1744)</f>
        <v>36685</v>
      </c>
      <c r="F1744" s="1" t="n">
        <f aca="false">WEEKDAY(E1744)</f>
        <v>5</v>
      </c>
      <c r="G1744" s="4" t="n">
        <f aca="false">E1744</f>
        <v>36685</v>
      </c>
      <c r="H1744" s="4" t="n">
        <f aca="false">G1744-36420</f>
        <v>265</v>
      </c>
      <c r="I1744" s="4" t="n">
        <f aca="false">FLOOR(H1744/7,1)+1</f>
        <v>38</v>
      </c>
    </row>
    <row r="1745" customFormat="false" ht="11.25" hidden="false" customHeight="false" outlineLevel="0" collapsed="false">
      <c r="A1745" s="2" t="n">
        <v>36685.6722222222</v>
      </c>
      <c r="B1745" s="1" t="n">
        <f aca="false">DAY(A1745)</f>
        <v>8</v>
      </c>
      <c r="C1745" s="1" t="n">
        <f aca="false">MONTH(A1745)</f>
        <v>6</v>
      </c>
      <c r="D1745" s="1" t="n">
        <f aca="false">YEAR(A1745)</f>
        <v>2000</v>
      </c>
      <c r="E1745" s="3" t="n">
        <f aca="false">DATE(D1745,C1745,B1745)</f>
        <v>36685</v>
      </c>
      <c r="F1745" s="1" t="n">
        <f aca="false">WEEKDAY(E1745)</f>
        <v>5</v>
      </c>
      <c r="G1745" s="4" t="n">
        <f aca="false">E1745</f>
        <v>36685</v>
      </c>
      <c r="H1745" s="4" t="n">
        <f aca="false">G1745-36420</f>
        <v>265</v>
      </c>
      <c r="I1745" s="4" t="n">
        <f aca="false">FLOOR(H1745/7,1)+1</f>
        <v>38</v>
      </c>
    </row>
    <row r="1746" customFormat="false" ht="11.25" hidden="false" customHeight="false" outlineLevel="0" collapsed="false">
      <c r="A1746" s="2" t="n">
        <v>36685.6756944444</v>
      </c>
      <c r="B1746" s="1" t="n">
        <f aca="false">DAY(A1746)</f>
        <v>8</v>
      </c>
      <c r="C1746" s="1" t="n">
        <f aca="false">MONTH(A1746)</f>
        <v>6</v>
      </c>
      <c r="D1746" s="1" t="n">
        <f aca="false">YEAR(A1746)</f>
        <v>2000</v>
      </c>
      <c r="E1746" s="3" t="n">
        <f aca="false">DATE(D1746,C1746,B1746)</f>
        <v>36685</v>
      </c>
      <c r="F1746" s="1" t="n">
        <f aca="false">WEEKDAY(E1746)</f>
        <v>5</v>
      </c>
      <c r="G1746" s="4" t="n">
        <f aca="false">E1746</f>
        <v>36685</v>
      </c>
      <c r="H1746" s="4" t="n">
        <f aca="false">G1746-36420</f>
        <v>265</v>
      </c>
      <c r="I1746" s="4" t="n">
        <f aca="false">FLOOR(H1746/7,1)+1</f>
        <v>38</v>
      </c>
    </row>
    <row r="1747" customFormat="false" ht="11.25" hidden="false" customHeight="false" outlineLevel="0" collapsed="false">
      <c r="A1747" s="2" t="n">
        <v>36685.6840277778</v>
      </c>
      <c r="B1747" s="1" t="n">
        <f aca="false">DAY(A1747)</f>
        <v>8</v>
      </c>
      <c r="C1747" s="1" t="n">
        <f aca="false">MONTH(A1747)</f>
        <v>6</v>
      </c>
      <c r="D1747" s="1" t="n">
        <f aca="false">YEAR(A1747)</f>
        <v>2000</v>
      </c>
      <c r="E1747" s="3" t="n">
        <f aca="false">DATE(D1747,C1747,B1747)</f>
        <v>36685</v>
      </c>
      <c r="F1747" s="1" t="n">
        <f aca="false">WEEKDAY(E1747)</f>
        <v>5</v>
      </c>
      <c r="G1747" s="4" t="n">
        <f aca="false">E1747</f>
        <v>36685</v>
      </c>
      <c r="H1747" s="4" t="n">
        <f aca="false">G1747-36420</f>
        <v>265</v>
      </c>
      <c r="I1747" s="4" t="n">
        <f aca="false">FLOOR(H1747/7,1)+1</f>
        <v>38</v>
      </c>
    </row>
    <row r="1748" customFormat="false" ht="11.25" hidden="false" customHeight="false" outlineLevel="0" collapsed="false">
      <c r="A1748" s="2" t="n">
        <v>36685.7069444444</v>
      </c>
      <c r="B1748" s="1" t="n">
        <f aca="false">DAY(A1748)</f>
        <v>8</v>
      </c>
      <c r="C1748" s="1" t="n">
        <f aca="false">MONTH(A1748)</f>
        <v>6</v>
      </c>
      <c r="D1748" s="1" t="n">
        <f aca="false">YEAR(A1748)</f>
        <v>2000</v>
      </c>
      <c r="E1748" s="3" t="n">
        <f aca="false">DATE(D1748,C1748,B1748)</f>
        <v>36685</v>
      </c>
      <c r="F1748" s="1" t="n">
        <f aca="false">WEEKDAY(E1748)</f>
        <v>5</v>
      </c>
      <c r="G1748" s="4" t="n">
        <f aca="false">E1748</f>
        <v>36685</v>
      </c>
      <c r="H1748" s="4" t="n">
        <f aca="false">G1748-36420</f>
        <v>265</v>
      </c>
      <c r="I1748" s="4" t="n">
        <f aca="false">FLOOR(H1748/7,1)+1</f>
        <v>38</v>
      </c>
    </row>
    <row r="1749" customFormat="false" ht="11.25" hidden="false" customHeight="false" outlineLevel="0" collapsed="false">
      <c r="A1749" s="2" t="n">
        <v>36685.7125</v>
      </c>
      <c r="B1749" s="1" t="n">
        <f aca="false">DAY(A1749)</f>
        <v>8</v>
      </c>
      <c r="C1749" s="1" t="n">
        <f aca="false">MONTH(A1749)</f>
        <v>6</v>
      </c>
      <c r="D1749" s="1" t="n">
        <f aca="false">YEAR(A1749)</f>
        <v>2000</v>
      </c>
      <c r="E1749" s="3" t="n">
        <f aca="false">DATE(D1749,C1749,B1749)</f>
        <v>36685</v>
      </c>
      <c r="F1749" s="1" t="n">
        <f aca="false">WEEKDAY(E1749)</f>
        <v>5</v>
      </c>
      <c r="G1749" s="4" t="n">
        <f aca="false">E1749</f>
        <v>36685</v>
      </c>
      <c r="H1749" s="4" t="n">
        <f aca="false">G1749-36420</f>
        <v>265</v>
      </c>
      <c r="I1749" s="4" t="n">
        <f aca="false">FLOOR(H1749/7,1)+1</f>
        <v>38</v>
      </c>
    </row>
    <row r="1750" customFormat="false" ht="11.25" hidden="false" customHeight="false" outlineLevel="0" collapsed="false">
      <c r="A1750" s="2" t="n">
        <v>36685.7166666667</v>
      </c>
      <c r="B1750" s="1" t="n">
        <f aca="false">DAY(A1750)</f>
        <v>8</v>
      </c>
      <c r="C1750" s="1" t="n">
        <f aca="false">MONTH(A1750)</f>
        <v>6</v>
      </c>
      <c r="D1750" s="1" t="n">
        <f aca="false">YEAR(A1750)</f>
        <v>2000</v>
      </c>
      <c r="E1750" s="3" t="n">
        <f aca="false">DATE(D1750,C1750,B1750)</f>
        <v>36685</v>
      </c>
      <c r="F1750" s="1" t="n">
        <f aca="false">WEEKDAY(E1750)</f>
        <v>5</v>
      </c>
      <c r="G1750" s="4" t="n">
        <f aca="false">E1750</f>
        <v>36685</v>
      </c>
      <c r="H1750" s="4" t="n">
        <f aca="false">G1750-36420</f>
        <v>265</v>
      </c>
      <c r="I1750" s="4" t="n">
        <f aca="false">FLOOR(H1750/7,1)+1</f>
        <v>38</v>
      </c>
    </row>
    <row r="1751" customFormat="false" ht="11.25" hidden="false" customHeight="false" outlineLevel="0" collapsed="false">
      <c r="A1751" s="2" t="n">
        <v>36685.7201388889</v>
      </c>
      <c r="B1751" s="1" t="n">
        <f aca="false">DAY(A1751)</f>
        <v>8</v>
      </c>
      <c r="C1751" s="1" t="n">
        <f aca="false">MONTH(A1751)</f>
        <v>6</v>
      </c>
      <c r="D1751" s="1" t="n">
        <f aca="false">YEAR(A1751)</f>
        <v>2000</v>
      </c>
      <c r="E1751" s="3" t="n">
        <f aca="false">DATE(D1751,C1751,B1751)</f>
        <v>36685</v>
      </c>
      <c r="F1751" s="1" t="n">
        <f aca="false">WEEKDAY(E1751)</f>
        <v>5</v>
      </c>
      <c r="G1751" s="4" t="n">
        <f aca="false">E1751</f>
        <v>36685</v>
      </c>
      <c r="H1751" s="4" t="n">
        <f aca="false">G1751-36420</f>
        <v>265</v>
      </c>
      <c r="I1751" s="4" t="n">
        <f aca="false">FLOOR(H1751/7,1)+1</f>
        <v>38</v>
      </c>
    </row>
    <row r="1752" customFormat="false" ht="11.25" hidden="false" customHeight="false" outlineLevel="0" collapsed="false">
      <c r="A1752" s="2" t="n">
        <v>36685.7305555556</v>
      </c>
      <c r="B1752" s="1" t="n">
        <f aca="false">DAY(A1752)</f>
        <v>8</v>
      </c>
      <c r="C1752" s="1" t="n">
        <f aca="false">MONTH(A1752)</f>
        <v>6</v>
      </c>
      <c r="D1752" s="1" t="n">
        <f aca="false">YEAR(A1752)</f>
        <v>2000</v>
      </c>
      <c r="E1752" s="3" t="n">
        <f aca="false">DATE(D1752,C1752,B1752)</f>
        <v>36685</v>
      </c>
      <c r="F1752" s="1" t="n">
        <f aca="false">WEEKDAY(E1752)</f>
        <v>5</v>
      </c>
      <c r="G1752" s="4" t="n">
        <f aca="false">E1752</f>
        <v>36685</v>
      </c>
      <c r="H1752" s="4" t="n">
        <f aca="false">G1752-36420</f>
        <v>265</v>
      </c>
      <c r="I1752" s="4" t="n">
        <f aca="false">FLOOR(H1752/7,1)+1</f>
        <v>38</v>
      </c>
    </row>
    <row r="1753" customFormat="false" ht="11.25" hidden="false" customHeight="false" outlineLevel="0" collapsed="false">
      <c r="A1753" s="2" t="n">
        <v>36685.7375</v>
      </c>
      <c r="B1753" s="1" t="n">
        <f aca="false">DAY(A1753)</f>
        <v>8</v>
      </c>
      <c r="C1753" s="1" t="n">
        <f aca="false">MONTH(A1753)</f>
        <v>6</v>
      </c>
      <c r="D1753" s="1" t="n">
        <f aca="false">YEAR(A1753)</f>
        <v>2000</v>
      </c>
      <c r="E1753" s="3" t="n">
        <f aca="false">DATE(D1753,C1753,B1753)</f>
        <v>36685</v>
      </c>
      <c r="F1753" s="1" t="n">
        <f aca="false">WEEKDAY(E1753)</f>
        <v>5</v>
      </c>
      <c r="G1753" s="4" t="n">
        <f aca="false">E1753</f>
        <v>36685</v>
      </c>
      <c r="H1753" s="4" t="n">
        <f aca="false">G1753-36420</f>
        <v>265</v>
      </c>
      <c r="I1753" s="4" t="n">
        <f aca="false">FLOOR(H1753/7,1)+1</f>
        <v>38</v>
      </c>
    </row>
    <row r="1754" customFormat="false" ht="11.25" hidden="false" customHeight="false" outlineLevel="0" collapsed="false">
      <c r="A1754" s="2" t="n">
        <v>36685.7479166667</v>
      </c>
      <c r="B1754" s="1" t="n">
        <f aca="false">DAY(A1754)</f>
        <v>8</v>
      </c>
      <c r="C1754" s="1" t="n">
        <f aca="false">MONTH(A1754)</f>
        <v>6</v>
      </c>
      <c r="D1754" s="1" t="n">
        <f aca="false">YEAR(A1754)</f>
        <v>2000</v>
      </c>
      <c r="E1754" s="3" t="n">
        <f aca="false">DATE(D1754,C1754,B1754)</f>
        <v>36685</v>
      </c>
      <c r="F1754" s="1" t="n">
        <f aca="false">WEEKDAY(E1754)</f>
        <v>5</v>
      </c>
      <c r="G1754" s="4" t="n">
        <f aca="false">E1754</f>
        <v>36685</v>
      </c>
      <c r="H1754" s="4" t="n">
        <f aca="false">G1754-36420</f>
        <v>265</v>
      </c>
      <c r="I1754" s="4" t="n">
        <f aca="false">FLOOR(H1754/7,1)+1</f>
        <v>38</v>
      </c>
    </row>
    <row r="1755" customFormat="false" ht="11.25" hidden="false" customHeight="false" outlineLevel="0" collapsed="false">
      <c r="A1755" s="2" t="n">
        <v>36685.75</v>
      </c>
      <c r="B1755" s="1" t="n">
        <f aca="false">DAY(A1755)</f>
        <v>8</v>
      </c>
      <c r="C1755" s="1" t="n">
        <f aca="false">MONTH(A1755)</f>
        <v>6</v>
      </c>
      <c r="D1755" s="1" t="n">
        <f aca="false">YEAR(A1755)</f>
        <v>2000</v>
      </c>
      <c r="E1755" s="3" t="n">
        <f aca="false">DATE(D1755,C1755,B1755)</f>
        <v>36685</v>
      </c>
      <c r="F1755" s="1" t="n">
        <f aca="false">WEEKDAY(E1755)</f>
        <v>5</v>
      </c>
      <c r="G1755" s="4" t="n">
        <f aca="false">E1755</f>
        <v>36685</v>
      </c>
      <c r="H1755" s="4" t="n">
        <f aca="false">G1755-36420</f>
        <v>265</v>
      </c>
      <c r="I1755" s="4" t="n">
        <f aca="false">FLOOR(H1755/7,1)+1</f>
        <v>38</v>
      </c>
    </row>
    <row r="1756" customFormat="false" ht="11.25" hidden="false" customHeight="false" outlineLevel="0" collapsed="false">
      <c r="A1756" s="2" t="n">
        <v>36685.7854166667</v>
      </c>
      <c r="B1756" s="1" t="n">
        <f aca="false">DAY(A1756)</f>
        <v>8</v>
      </c>
      <c r="C1756" s="1" t="n">
        <f aca="false">MONTH(A1756)</f>
        <v>6</v>
      </c>
      <c r="D1756" s="1" t="n">
        <f aca="false">YEAR(A1756)</f>
        <v>2000</v>
      </c>
      <c r="E1756" s="3" t="n">
        <f aca="false">DATE(D1756,C1756,B1756)</f>
        <v>36685</v>
      </c>
      <c r="F1756" s="1" t="n">
        <f aca="false">WEEKDAY(E1756)</f>
        <v>5</v>
      </c>
      <c r="G1756" s="4" t="n">
        <f aca="false">E1756</f>
        <v>36685</v>
      </c>
      <c r="H1756" s="4" t="n">
        <f aca="false">G1756-36420</f>
        <v>265</v>
      </c>
      <c r="I1756" s="4" t="n">
        <f aca="false">FLOOR(H1756/7,1)+1</f>
        <v>38</v>
      </c>
    </row>
    <row r="1757" customFormat="false" ht="11.25" hidden="false" customHeight="false" outlineLevel="0" collapsed="false">
      <c r="A1757" s="2" t="n">
        <v>36685.7993055556</v>
      </c>
      <c r="B1757" s="1" t="n">
        <f aca="false">DAY(A1757)</f>
        <v>8</v>
      </c>
      <c r="C1757" s="1" t="n">
        <f aca="false">MONTH(A1757)</f>
        <v>6</v>
      </c>
      <c r="D1757" s="1" t="n">
        <f aca="false">YEAR(A1757)</f>
        <v>2000</v>
      </c>
      <c r="E1757" s="3" t="n">
        <f aca="false">DATE(D1757,C1757,B1757)</f>
        <v>36685</v>
      </c>
      <c r="F1757" s="1" t="n">
        <f aca="false">WEEKDAY(E1757)</f>
        <v>5</v>
      </c>
      <c r="G1757" s="4" t="n">
        <f aca="false">E1757</f>
        <v>36685</v>
      </c>
      <c r="H1757" s="4" t="n">
        <f aca="false">G1757-36420</f>
        <v>265</v>
      </c>
      <c r="I1757" s="4" t="n">
        <f aca="false">FLOOR(H1757/7,1)+1</f>
        <v>38</v>
      </c>
    </row>
    <row r="1758" customFormat="false" ht="11.25" hidden="false" customHeight="false" outlineLevel="0" collapsed="false">
      <c r="A1758" s="2" t="n">
        <v>36685.8305555556</v>
      </c>
      <c r="B1758" s="1" t="n">
        <f aca="false">DAY(A1758)</f>
        <v>8</v>
      </c>
      <c r="C1758" s="1" t="n">
        <f aca="false">MONTH(A1758)</f>
        <v>6</v>
      </c>
      <c r="D1758" s="1" t="n">
        <f aca="false">YEAR(A1758)</f>
        <v>2000</v>
      </c>
      <c r="E1758" s="3" t="n">
        <f aca="false">DATE(D1758,C1758,B1758)</f>
        <v>36685</v>
      </c>
      <c r="F1758" s="1" t="n">
        <f aca="false">WEEKDAY(E1758)</f>
        <v>5</v>
      </c>
      <c r="G1758" s="4" t="n">
        <f aca="false">E1758</f>
        <v>36685</v>
      </c>
      <c r="H1758" s="4" t="n">
        <f aca="false">G1758-36420</f>
        <v>265</v>
      </c>
      <c r="I1758" s="4" t="n">
        <f aca="false">FLOOR(H1758/7,1)+1</f>
        <v>38</v>
      </c>
    </row>
    <row r="1759" customFormat="false" ht="11.25" hidden="false" customHeight="false" outlineLevel="0" collapsed="false">
      <c r="A1759" s="2" t="n">
        <v>36685.8375</v>
      </c>
      <c r="B1759" s="1" t="n">
        <f aca="false">DAY(A1759)</f>
        <v>8</v>
      </c>
      <c r="C1759" s="1" t="n">
        <f aca="false">MONTH(A1759)</f>
        <v>6</v>
      </c>
      <c r="D1759" s="1" t="n">
        <f aca="false">YEAR(A1759)</f>
        <v>2000</v>
      </c>
      <c r="E1759" s="3" t="n">
        <f aca="false">DATE(D1759,C1759,B1759)</f>
        <v>36685</v>
      </c>
      <c r="F1759" s="1" t="n">
        <f aca="false">WEEKDAY(E1759)</f>
        <v>5</v>
      </c>
      <c r="G1759" s="4" t="n">
        <f aca="false">E1759</f>
        <v>36685</v>
      </c>
      <c r="H1759" s="4" t="n">
        <f aca="false">G1759-36420</f>
        <v>265</v>
      </c>
      <c r="I1759" s="4" t="n">
        <f aca="false">FLOOR(H1759/7,1)+1</f>
        <v>38</v>
      </c>
    </row>
    <row r="1760" customFormat="false" ht="11.25" hidden="false" customHeight="false" outlineLevel="0" collapsed="false">
      <c r="A1760" s="2" t="n">
        <v>36685.8694444444</v>
      </c>
      <c r="B1760" s="1" t="n">
        <f aca="false">DAY(A1760)</f>
        <v>8</v>
      </c>
      <c r="C1760" s="1" t="n">
        <f aca="false">MONTH(A1760)</f>
        <v>6</v>
      </c>
      <c r="D1760" s="1" t="n">
        <f aca="false">YEAR(A1760)</f>
        <v>2000</v>
      </c>
      <c r="E1760" s="3" t="n">
        <f aca="false">DATE(D1760,C1760,B1760)</f>
        <v>36685</v>
      </c>
      <c r="F1760" s="1" t="n">
        <f aca="false">WEEKDAY(E1760)</f>
        <v>5</v>
      </c>
      <c r="G1760" s="4" t="n">
        <f aca="false">E1760</f>
        <v>36685</v>
      </c>
      <c r="H1760" s="4" t="n">
        <f aca="false">G1760-36420</f>
        <v>265</v>
      </c>
      <c r="I1760" s="4" t="n">
        <f aca="false">FLOOR(H1760/7,1)+1</f>
        <v>38</v>
      </c>
    </row>
    <row r="1761" customFormat="false" ht="11.25" hidden="false" customHeight="false" outlineLevel="0" collapsed="false">
      <c r="A1761" s="2" t="n">
        <v>36685.8736111111</v>
      </c>
      <c r="B1761" s="1" t="n">
        <f aca="false">DAY(A1761)</f>
        <v>8</v>
      </c>
      <c r="C1761" s="1" t="n">
        <f aca="false">MONTH(A1761)</f>
        <v>6</v>
      </c>
      <c r="D1761" s="1" t="n">
        <f aca="false">YEAR(A1761)</f>
        <v>2000</v>
      </c>
      <c r="E1761" s="3" t="n">
        <f aca="false">DATE(D1761,C1761,B1761)</f>
        <v>36685</v>
      </c>
      <c r="F1761" s="1" t="n">
        <f aca="false">WEEKDAY(E1761)</f>
        <v>5</v>
      </c>
      <c r="G1761" s="4" t="n">
        <f aca="false">E1761</f>
        <v>36685</v>
      </c>
      <c r="H1761" s="4" t="n">
        <f aca="false">G1761-36420</f>
        <v>265</v>
      </c>
      <c r="I1761" s="4" t="n">
        <f aca="false">FLOOR(H1761/7,1)+1</f>
        <v>38</v>
      </c>
    </row>
    <row r="1762" customFormat="false" ht="11.25" hidden="false" customHeight="false" outlineLevel="0" collapsed="false">
      <c r="A1762" s="2" t="n">
        <v>36685.8777777778</v>
      </c>
      <c r="B1762" s="1" t="n">
        <f aca="false">DAY(A1762)</f>
        <v>8</v>
      </c>
      <c r="C1762" s="1" t="n">
        <f aca="false">MONTH(A1762)</f>
        <v>6</v>
      </c>
      <c r="D1762" s="1" t="n">
        <f aca="false">YEAR(A1762)</f>
        <v>2000</v>
      </c>
      <c r="E1762" s="3" t="n">
        <f aca="false">DATE(D1762,C1762,B1762)</f>
        <v>36685</v>
      </c>
      <c r="F1762" s="1" t="n">
        <f aca="false">WEEKDAY(E1762)</f>
        <v>5</v>
      </c>
      <c r="G1762" s="4" t="n">
        <f aca="false">E1762</f>
        <v>36685</v>
      </c>
      <c r="H1762" s="4" t="n">
        <f aca="false">G1762-36420</f>
        <v>265</v>
      </c>
      <c r="I1762" s="4" t="n">
        <f aca="false">FLOOR(H1762/7,1)+1</f>
        <v>38</v>
      </c>
    </row>
    <row r="1763" customFormat="false" ht="11.25" hidden="false" customHeight="false" outlineLevel="0" collapsed="false">
      <c r="A1763" s="2" t="n">
        <v>36685.8798611111</v>
      </c>
      <c r="B1763" s="1" t="n">
        <f aca="false">DAY(A1763)</f>
        <v>8</v>
      </c>
      <c r="C1763" s="1" t="n">
        <f aca="false">MONTH(A1763)</f>
        <v>6</v>
      </c>
      <c r="D1763" s="1" t="n">
        <f aca="false">YEAR(A1763)</f>
        <v>2000</v>
      </c>
      <c r="E1763" s="3" t="n">
        <f aca="false">DATE(D1763,C1763,B1763)</f>
        <v>36685</v>
      </c>
      <c r="F1763" s="1" t="n">
        <f aca="false">WEEKDAY(E1763)</f>
        <v>5</v>
      </c>
      <c r="G1763" s="4" t="n">
        <f aca="false">E1763</f>
        <v>36685</v>
      </c>
      <c r="H1763" s="4" t="n">
        <f aca="false">G1763-36420</f>
        <v>265</v>
      </c>
      <c r="I1763" s="4" t="n">
        <f aca="false">FLOOR(H1763/7,1)+1</f>
        <v>38</v>
      </c>
    </row>
    <row r="1764" customFormat="false" ht="11.25" hidden="false" customHeight="false" outlineLevel="0" collapsed="false">
      <c r="A1764" s="2" t="n">
        <v>36685.8861111111</v>
      </c>
      <c r="B1764" s="1" t="n">
        <f aca="false">DAY(A1764)</f>
        <v>8</v>
      </c>
      <c r="C1764" s="1" t="n">
        <f aca="false">MONTH(A1764)</f>
        <v>6</v>
      </c>
      <c r="D1764" s="1" t="n">
        <f aca="false">YEAR(A1764)</f>
        <v>2000</v>
      </c>
      <c r="E1764" s="3" t="n">
        <f aca="false">DATE(D1764,C1764,B1764)</f>
        <v>36685</v>
      </c>
      <c r="F1764" s="1" t="n">
        <f aca="false">WEEKDAY(E1764)</f>
        <v>5</v>
      </c>
      <c r="G1764" s="4" t="n">
        <f aca="false">E1764</f>
        <v>36685</v>
      </c>
      <c r="H1764" s="4" t="n">
        <f aca="false">G1764-36420</f>
        <v>265</v>
      </c>
      <c r="I1764" s="4" t="n">
        <f aca="false">FLOOR(H1764/7,1)+1</f>
        <v>38</v>
      </c>
    </row>
    <row r="1765" customFormat="false" ht="11.25" hidden="false" customHeight="false" outlineLevel="0" collapsed="false">
      <c r="A1765" s="2" t="n">
        <v>36685.8888888889</v>
      </c>
      <c r="B1765" s="1" t="n">
        <f aca="false">DAY(A1765)</f>
        <v>8</v>
      </c>
      <c r="C1765" s="1" t="n">
        <f aca="false">MONTH(A1765)</f>
        <v>6</v>
      </c>
      <c r="D1765" s="1" t="n">
        <f aca="false">YEAR(A1765)</f>
        <v>2000</v>
      </c>
      <c r="E1765" s="3" t="n">
        <f aca="false">DATE(D1765,C1765,B1765)</f>
        <v>36685</v>
      </c>
      <c r="F1765" s="1" t="n">
        <f aca="false">WEEKDAY(E1765)</f>
        <v>5</v>
      </c>
      <c r="G1765" s="4" t="n">
        <f aca="false">E1765</f>
        <v>36685</v>
      </c>
      <c r="H1765" s="4" t="n">
        <f aca="false">G1765-36420</f>
        <v>265</v>
      </c>
      <c r="I1765" s="4" t="n">
        <f aca="false">FLOOR(H1765/7,1)+1</f>
        <v>38</v>
      </c>
    </row>
    <row r="1766" customFormat="false" ht="11.25" hidden="false" customHeight="false" outlineLevel="0" collapsed="false">
      <c r="A1766" s="2" t="n">
        <v>36685.8923611111</v>
      </c>
      <c r="B1766" s="1" t="n">
        <f aca="false">DAY(A1766)</f>
        <v>8</v>
      </c>
      <c r="C1766" s="1" t="n">
        <f aca="false">MONTH(A1766)</f>
        <v>6</v>
      </c>
      <c r="D1766" s="1" t="n">
        <f aca="false">YEAR(A1766)</f>
        <v>2000</v>
      </c>
      <c r="E1766" s="3" t="n">
        <f aca="false">DATE(D1766,C1766,B1766)</f>
        <v>36685</v>
      </c>
      <c r="F1766" s="1" t="n">
        <f aca="false">WEEKDAY(E1766)</f>
        <v>5</v>
      </c>
      <c r="G1766" s="4" t="n">
        <f aca="false">E1766</f>
        <v>36685</v>
      </c>
      <c r="H1766" s="4" t="n">
        <f aca="false">G1766-36420</f>
        <v>265</v>
      </c>
      <c r="I1766" s="4" t="n">
        <f aca="false">FLOOR(H1766/7,1)+1</f>
        <v>38</v>
      </c>
    </row>
    <row r="1767" customFormat="false" ht="11.25" hidden="false" customHeight="false" outlineLevel="0" collapsed="false">
      <c r="A1767" s="2" t="n">
        <v>36685.9145833333</v>
      </c>
      <c r="B1767" s="1" t="n">
        <f aca="false">DAY(A1767)</f>
        <v>8</v>
      </c>
      <c r="C1767" s="1" t="n">
        <f aca="false">MONTH(A1767)</f>
        <v>6</v>
      </c>
      <c r="D1767" s="1" t="n">
        <f aca="false">YEAR(A1767)</f>
        <v>2000</v>
      </c>
      <c r="E1767" s="3" t="n">
        <f aca="false">DATE(D1767,C1767,B1767)</f>
        <v>36685</v>
      </c>
      <c r="F1767" s="1" t="n">
        <f aca="false">WEEKDAY(E1767)</f>
        <v>5</v>
      </c>
      <c r="G1767" s="4" t="n">
        <f aca="false">E1767</f>
        <v>36685</v>
      </c>
      <c r="H1767" s="4" t="n">
        <f aca="false">G1767-36420</f>
        <v>265</v>
      </c>
      <c r="I1767" s="4" t="n">
        <f aca="false">FLOOR(H1767/7,1)+1</f>
        <v>38</v>
      </c>
    </row>
    <row r="1768" customFormat="false" ht="11.25" hidden="false" customHeight="false" outlineLevel="0" collapsed="false">
      <c r="A1768" s="2" t="n">
        <v>36685.9472222222</v>
      </c>
      <c r="B1768" s="1" t="n">
        <f aca="false">DAY(A1768)</f>
        <v>8</v>
      </c>
      <c r="C1768" s="1" t="n">
        <f aca="false">MONTH(A1768)</f>
        <v>6</v>
      </c>
      <c r="D1768" s="1" t="n">
        <f aca="false">YEAR(A1768)</f>
        <v>2000</v>
      </c>
      <c r="E1768" s="3" t="n">
        <f aca="false">DATE(D1768,C1768,B1768)</f>
        <v>36685</v>
      </c>
      <c r="F1768" s="1" t="n">
        <f aca="false">WEEKDAY(E1768)</f>
        <v>5</v>
      </c>
      <c r="G1768" s="4" t="n">
        <f aca="false">E1768</f>
        <v>36685</v>
      </c>
      <c r="H1768" s="4" t="n">
        <f aca="false">G1768-36420</f>
        <v>265</v>
      </c>
      <c r="I1768" s="4" t="n">
        <f aca="false">FLOOR(H1768/7,1)+1</f>
        <v>38</v>
      </c>
    </row>
    <row r="1769" customFormat="false" ht="11.25" hidden="false" customHeight="false" outlineLevel="0" collapsed="false">
      <c r="A1769" s="2" t="n">
        <v>36685.95625</v>
      </c>
      <c r="B1769" s="1" t="n">
        <f aca="false">DAY(A1769)</f>
        <v>8</v>
      </c>
      <c r="C1769" s="1" t="n">
        <f aca="false">MONTH(A1769)</f>
        <v>6</v>
      </c>
      <c r="D1769" s="1" t="n">
        <f aca="false">YEAR(A1769)</f>
        <v>2000</v>
      </c>
      <c r="E1769" s="3" t="n">
        <f aca="false">DATE(D1769,C1769,B1769)</f>
        <v>36685</v>
      </c>
      <c r="F1769" s="1" t="n">
        <f aca="false">WEEKDAY(E1769)</f>
        <v>5</v>
      </c>
      <c r="G1769" s="4" t="n">
        <f aca="false">E1769</f>
        <v>36685</v>
      </c>
      <c r="H1769" s="4" t="n">
        <f aca="false">G1769-36420</f>
        <v>265</v>
      </c>
      <c r="I1769" s="4" t="n">
        <f aca="false">FLOOR(H1769/7,1)+1</f>
        <v>38</v>
      </c>
    </row>
    <row r="1770" customFormat="false" ht="11.25" hidden="false" customHeight="false" outlineLevel="0" collapsed="false">
      <c r="A1770" s="2" t="n">
        <v>36685.9583333333</v>
      </c>
      <c r="B1770" s="1" t="n">
        <f aca="false">DAY(A1770)</f>
        <v>8</v>
      </c>
      <c r="C1770" s="1" t="n">
        <f aca="false">MONTH(A1770)</f>
        <v>6</v>
      </c>
      <c r="D1770" s="1" t="n">
        <f aca="false">YEAR(A1770)</f>
        <v>2000</v>
      </c>
      <c r="E1770" s="3" t="n">
        <f aca="false">DATE(D1770,C1770,B1770)</f>
        <v>36685</v>
      </c>
      <c r="F1770" s="1" t="n">
        <f aca="false">WEEKDAY(E1770)</f>
        <v>5</v>
      </c>
      <c r="G1770" s="4" t="n">
        <f aca="false">E1770</f>
        <v>36685</v>
      </c>
      <c r="H1770" s="4" t="n">
        <f aca="false">G1770-36420</f>
        <v>265</v>
      </c>
      <c r="I1770" s="4" t="n">
        <f aca="false">FLOOR(H1770/7,1)+1</f>
        <v>38</v>
      </c>
    </row>
    <row r="1771" customFormat="false" ht="11.25" hidden="false" customHeight="false" outlineLevel="0" collapsed="false">
      <c r="A1771" s="2" t="n">
        <v>36686.0222222222</v>
      </c>
      <c r="B1771" s="1" t="n">
        <f aca="false">DAY(A1771)</f>
        <v>9</v>
      </c>
      <c r="C1771" s="1" t="n">
        <f aca="false">MONTH(A1771)</f>
        <v>6</v>
      </c>
      <c r="D1771" s="1" t="n">
        <f aca="false">YEAR(A1771)</f>
        <v>2000</v>
      </c>
      <c r="E1771" s="3" t="n">
        <f aca="false">DATE(D1771,C1771,B1771)</f>
        <v>36686</v>
      </c>
      <c r="F1771" s="1" t="n">
        <f aca="false">WEEKDAY(E1771)</f>
        <v>6</v>
      </c>
      <c r="G1771" s="4" t="n">
        <f aca="false">E1771</f>
        <v>36686</v>
      </c>
      <c r="H1771" s="4" t="n">
        <f aca="false">G1771-36420</f>
        <v>266</v>
      </c>
      <c r="I1771" s="4" t="n">
        <f aca="false">FLOOR(H1771/7,1)+1</f>
        <v>39</v>
      </c>
    </row>
    <row r="1772" customFormat="false" ht="11.25" hidden="false" customHeight="false" outlineLevel="0" collapsed="false">
      <c r="A1772" s="2" t="n">
        <v>36686.0263888889</v>
      </c>
      <c r="B1772" s="1" t="n">
        <f aca="false">DAY(A1772)</f>
        <v>9</v>
      </c>
      <c r="C1772" s="1" t="n">
        <f aca="false">MONTH(A1772)</f>
        <v>6</v>
      </c>
      <c r="D1772" s="1" t="n">
        <f aca="false">YEAR(A1772)</f>
        <v>2000</v>
      </c>
      <c r="E1772" s="3" t="n">
        <f aca="false">DATE(D1772,C1772,B1772)</f>
        <v>36686</v>
      </c>
      <c r="F1772" s="1" t="n">
        <f aca="false">WEEKDAY(E1772)</f>
        <v>6</v>
      </c>
      <c r="G1772" s="4" t="n">
        <f aca="false">E1772</f>
        <v>36686</v>
      </c>
      <c r="H1772" s="4" t="n">
        <f aca="false">G1772-36420</f>
        <v>266</v>
      </c>
      <c r="I1772" s="4" t="n">
        <f aca="false">FLOOR(H1772/7,1)+1</f>
        <v>39</v>
      </c>
    </row>
    <row r="1773" customFormat="false" ht="11.25" hidden="false" customHeight="false" outlineLevel="0" collapsed="false">
      <c r="A1773" s="2" t="n">
        <v>36686.0270833333</v>
      </c>
      <c r="B1773" s="1" t="n">
        <f aca="false">DAY(A1773)</f>
        <v>9</v>
      </c>
      <c r="C1773" s="1" t="n">
        <f aca="false">MONTH(A1773)</f>
        <v>6</v>
      </c>
      <c r="D1773" s="1" t="n">
        <f aca="false">YEAR(A1773)</f>
        <v>2000</v>
      </c>
      <c r="E1773" s="3" t="n">
        <f aca="false">DATE(D1773,C1773,B1773)</f>
        <v>36686</v>
      </c>
      <c r="F1773" s="1" t="n">
        <f aca="false">WEEKDAY(E1773)</f>
        <v>6</v>
      </c>
      <c r="G1773" s="4" t="n">
        <f aca="false">E1773</f>
        <v>36686</v>
      </c>
      <c r="H1773" s="4" t="n">
        <f aca="false">G1773-36420</f>
        <v>266</v>
      </c>
      <c r="I1773" s="4" t="n">
        <f aca="false">FLOOR(H1773/7,1)+1</f>
        <v>39</v>
      </c>
    </row>
    <row r="1774" customFormat="false" ht="11.25" hidden="false" customHeight="false" outlineLevel="0" collapsed="false">
      <c r="A1774" s="2" t="n">
        <v>36686.0409722222</v>
      </c>
      <c r="B1774" s="1" t="n">
        <f aca="false">DAY(A1774)</f>
        <v>9</v>
      </c>
      <c r="C1774" s="1" t="n">
        <f aca="false">MONTH(A1774)</f>
        <v>6</v>
      </c>
      <c r="D1774" s="1" t="n">
        <f aca="false">YEAR(A1774)</f>
        <v>2000</v>
      </c>
      <c r="E1774" s="3" t="n">
        <f aca="false">DATE(D1774,C1774,B1774)</f>
        <v>36686</v>
      </c>
      <c r="F1774" s="1" t="n">
        <f aca="false">WEEKDAY(E1774)</f>
        <v>6</v>
      </c>
      <c r="G1774" s="4" t="n">
        <f aca="false">E1774</f>
        <v>36686</v>
      </c>
      <c r="H1774" s="4" t="n">
        <f aca="false">G1774-36420</f>
        <v>266</v>
      </c>
      <c r="I1774" s="4" t="n">
        <f aca="false">FLOOR(H1774/7,1)+1</f>
        <v>39</v>
      </c>
    </row>
    <row r="1775" customFormat="false" ht="11.25" hidden="false" customHeight="false" outlineLevel="0" collapsed="false">
      <c r="A1775" s="2" t="n">
        <v>36686.0465277778</v>
      </c>
      <c r="B1775" s="1" t="n">
        <f aca="false">DAY(A1775)</f>
        <v>9</v>
      </c>
      <c r="C1775" s="1" t="n">
        <f aca="false">MONTH(A1775)</f>
        <v>6</v>
      </c>
      <c r="D1775" s="1" t="n">
        <f aca="false">YEAR(A1775)</f>
        <v>2000</v>
      </c>
      <c r="E1775" s="3" t="n">
        <f aca="false">DATE(D1775,C1775,B1775)</f>
        <v>36686</v>
      </c>
      <c r="F1775" s="1" t="n">
        <f aca="false">WEEKDAY(E1775)</f>
        <v>6</v>
      </c>
      <c r="G1775" s="4" t="n">
        <f aca="false">E1775</f>
        <v>36686</v>
      </c>
      <c r="H1775" s="4" t="n">
        <f aca="false">G1775-36420</f>
        <v>266</v>
      </c>
      <c r="I1775" s="4" t="n">
        <f aca="false">FLOOR(H1775/7,1)+1</f>
        <v>39</v>
      </c>
    </row>
    <row r="1776" customFormat="false" ht="11.25" hidden="false" customHeight="false" outlineLevel="0" collapsed="false">
      <c r="A1776" s="2" t="n">
        <v>36686.1604166667</v>
      </c>
      <c r="B1776" s="1" t="n">
        <f aca="false">DAY(A1776)</f>
        <v>9</v>
      </c>
      <c r="C1776" s="1" t="n">
        <f aca="false">MONTH(A1776)</f>
        <v>6</v>
      </c>
      <c r="D1776" s="1" t="n">
        <f aca="false">YEAR(A1776)</f>
        <v>2000</v>
      </c>
      <c r="E1776" s="3" t="n">
        <f aca="false">DATE(D1776,C1776,B1776)</f>
        <v>36686</v>
      </c>
      <c r="F1776" s="1" t="n">
        <f aca="false">WEEKDAY(E1776)</f>
        <v>6</v>
      </c>
      <c r="G1776" s="4" t="n">
        <f aca="false">E1776</f>
        <v>36686</v>
      </c>
      <c r="H1776" s="4" t="n">
        <f aca="false">G1776-36420</f>
        <v>266</v>
      </c>
      <c r="I1776" s="4" t="n">
        <f aca="false">FLOOR(H1776/7,1)+1</f>
        <v>39</v>
      </c>
    </row>
    <row r="1777" customFormat="false" ht="11.25" hidden="false" customHeight="false" outlineLevel="0" collapsed="false">
      <c r="A1777" s="2" t="n">
        <v>36686.2020833333</v>
      </c>
      <c r="B1777" s="1" t="n">
        <f aca="false">DAY(A1777)</f>
        <v>9</v>
      </c>
      <c r="C1777" s="1" t="n">
        <f aca="false">MONTH(A1777)</f>
        <v>6</v>
      </c>
      <c r="D1777" s="1" t="n">
        <f aca="false">YEAR(A1777)</f>
        <v>2000</v>
      </c>
      <c r="E1777" s="3" t="n">
        <f aca="false">DATE(D1777,C1777,B1777)</f>
        <v>36686</v>
      </c>
      <c r="F1777" s="1" t="n">
        <f aca="false">WEEKDAY(E1777)</f>
        <v>6</v>
      </c>
      <c r="G1777" s="4" t="n">
        <f aca="false">E1777</f>
        <v>36686</v>
      </c>
      <c r="H1777" s="4" t="n">
        <f aca="false">G1777-36420</f>
        <v>266</v>
      </c>
      <c r="I1777" s="4" t="n">
        <f aca="false">FLOOR(H1777/7,1)+1</f>
        <v>39</v>
      </c>
    </row>
    <row r="1778" customFormat="false" ht="11.25" hidden="false" customHeight="false" outlineLevel="0" collapsed="false">
      <c r="A1778" s="2" t="n">
        <v>36686.2069444444</v>
      </c>
      <c r="B1778" s="1" t="n">
        <f aca="false">DAY(A1778)</f>
        <v>9</v>
      </c>
      <c r="C1778" s="1" t="n">
        <f aca="false">MONTH(A1778)</f>
        <v>6</v>
      </c>
      <c r="D1778" s="1" t="n">
        <f aca="false">YEAR(A1778)</f>
        <v>2000</v>
      </c>
      <c r="E1778" s="3" t="n">
        <f aca="false">DATE(D1778,C1778,B1778)</f>
        <v>36686</v>
      </c>
      <c r="F1778" s="1" t="n">
        <f aca="false">WEEKDAY(E1778)</f>
        <v>6</v>
      </c>
      <c r="G1778" s="4" t="n">
        <f aca="false">E1778</f>
        <v>36686</v>
      </c>
      <c r="H1778" s="4" t="n">
        <f aca="false">G1778-36420</f>
        <v>266</v>
      </c>
      <c r="I1778" s="4" t="n">
        <f aca="false">FLOOR(H1778/7,1)+1</f>
        <v>39</v>
      </c>
    </row>
    <row r="1779" customFormat="false" ht="11.25" hidden="false" customHeight="false" outlineLevel="0" collapsed="false">
      <c r="A1779" s="2" t="n">
        <v>36686.2083333333</v>
      </c>
      <c r="B1779" s="1" t="n">
        <f aca="false">DAY(A1779)</f>
        <v>9</v>
      </c>
      <c r="C1779" s="1" t="n">
        <f aca="false">MONTH(A1779)</f>
        <v>6</v>
      </c>
      <c r="D1779" s="1" t="n">
        <f aca="false">YEAR(A1779)</f>
        <v>2000</v>
      </c>
      <c r="E1779" s="3" t="n">
        <f aca="false">DATE(D1779,C1779,B1779)</f>
        <v>36686</v>
      </c>
      <c r="F1779" s="1" t="n">
        <f aca="false">WEEKDAY(E1779)</f>
        <v>6</v>
      </c>
      <c r="G1779" s="4" t="n">
        <f aca="false">E1779</f>
        <v>36686</v>
      </c>
      <c r="H1779" s="4" t="n">
        <f aca="false">G1779-36420</f>
        <v>266</v>
      </c>
      <c r="I1779" s="4" t="n">
        <f aca="false">FLOOR(H1779/7,1)+1</f>
        <v>39</v>
      </c>
    </row>
    <row r="1780" customFormat="false" ht="11.25" hidden="false" customHeight="false" outlineLevel="0" collapsed="false">
      <c r="A1780" s="2" t="n">
        <v>36686.2111111111</v>
      </c>
      <c r="B1780" s="1" t="n">
        <f aca="false">DAY(A1780)</f>
        <v>9</v>
      </c>
      <c r="C1780" s="1" t="n">
        <f aca="false">MONTH(A1780)</f>
        <v>6</v>
      </c>
      <c r="D1780" s="1" t="n">
        <f aca="false">YEAR(A1780)</f>
        <v>2000</v>
      </c>
      <c r="E1780" s="3" t="n">
        <f aca="false">DATE(D1780,C1780,B1780)</f>
        <v>36686</v>
      </c>
      <c r="F1780" s="1" t="n">
        <f aca="false">WEEKDAY(E1780)</f>
        <v>6</v>
      </c>
      <c r="G1780" s="4" t="n">
        <f aca="false">E1780</f>
        <v>36686</v>
      </c>
      <c r="H1780" s="4" t="n">
        <f aca="false">G1780-36420</f>
        <v>266</v>
      </c>
      <c r="I1780" s="4" t="n">
        <f aca="false">FLOOR(H1780/7,1)+1</f>
        <v>39</v>
      </c>
    </row>
    <row r="1781" customFormat="false" ht="11.25" hidden="false" customHeight="false" outlineLevel="0" collapsed="false">
      <c r="A1781" s="2" t="n">
        <v>36686.2118055556</v>
      </c>
      <c r="B1781" s="1" t="n">
        <f aca="false">DAY(A1781)</f>
        <v>9</v>
      </c>
      <c r="C1781" s="1" t="n">
        <f aca="false">MONTH(A1781)</f>
        <v>6</v>
      </c>
      <c r="D1781" s="1" t="n">
        <f aca="false">YEAR(A1781)</f>
        <v>2000</v>
      </c>
      <c r="E1781" s="3" t="n">
        <f aca="false">DATE(D1781,C1781,B1781)</f>
        <v>36686</v>
      </c>
      <c r="F1781" s="1" t="n">
        <f aca="false">WEEKDAY(E1781)</f>
        <v>6</v>
      </c>
      <c r="G1781" s="4" t="n">
        <f aca="false">E1781</f>
        <v>36686</v>
      </c>
      <c r="H1781" s="4" t="n">
        <f aca="false">G1781-36420</f>
        <v>266</v>
      </c>
      <c r="I1781" s="4" t="n">
        <f aca="false">FLOOR(H1781/7,1)+1</f>
        <v>39</v>
      </c>
    </row>
    <row r="1782" customFormat="false" ht="11.25" hidden="false" customHeight="false" outlineLevel="0" collapsed="false">
      <c r="A1782" s="2" t="n">
        <v>36686.2131944444</v>
      </c>
      <c r="B1782" s="1" t="n">
        <f aca="false">DAY(A1782)</f>
        <v>9</v>
      </c>
      <c r="C1782" s="1" t="n">
        <f aca="false">MONTH(A1782)</f>
        <v>6</v>
      </c>
      <c r="D1782" s="1" t="n">
        <f aca="false">YEAR(A1782)</f>
        <v>2000</v>
      </c>
      <c r="E1782" s="3" t="n">
        <f aca="false">DATE(D1782,C1782,B1782)</f>
        <v>36686</v>
      </c>
      <c r="F1782" s="1" t="n">
        <f aca="false">WEEKDAY(E1782)</f>
        <v>6</v>
      </c>
      <c r="G1782" s="4" t="n">
        <f aca="false">E1782</f>
        <v>36686</v>
      </c>
      <c r="H1782" s="4" t="n">
        <f aca="false">G1782-36420</f>
        <v>266</v>
      </c>
      <c r="I1782" s="4" t="n">
        <f aca="false">FLOOR(H1782/7,1)+1</f>
        <v>39</v>
      </c>
    </row>
    <row r="1783" customFormat="false" ht="11.25" hidden="false" customHeight="false" outlineLevel="0" collapsed="false">
      <c r="A1783" s="2" t="n">
        <v>36686.21875</v>
      </c>
      <c r="B1783" s="1" t="n">
        <f aca="false">DAY(A1783)</f>
        <v>9</v>
      </c>
      <c r="C1783" s="1" t="n">
        <f aca="false">MONTH(A1783)</f>
        <v>6</v>
      </c>
      <c r="D1783" s="1" t="n">
        <f aca="false">YEAR(A1783)</f>
        <v>2000</v>
      </c>
      <c r="E1783" s="3" t="n">
        <f aca="false">DATE(D1783,C1783,B1783)</f>
        <v>36686</v>
      </c>
      <c r="F1783" s="1" t="n">
        <f aca="false">WEEKDAY(E1783)</f>
        <v>6</v>
      </c>
      <c r="G1783" s="4" t="n">
        <f aca="false">E1783</f>
        <v>36686</v>
      </c>
      <c r="H1783" s="4" t="n">
        <f aca="false">G1783-36420</f>
        <v>266</v>
      </c>
      <c r="I1783" s="4" t="n">
        <f aca="false">FLOOR(H1783/7,1)+1</f>
        <v>39</v>
      </c>
    </row>
    <row r="1784" customFormat="false" ht="11.25" hidden="false" customHeight="false" outlineLevel="0" collapsed="false">
      <c r="A1784" s="2" t="n">
        <v>36686.2201388889</v>
      </c>
      <c r="B1784" s="1" t="n">
        <f aca="false">DAY(A1784)</f>
        <v>9</v>
      </c>
      <c r="C1784" s="1" t="n">
        <f aca="false">MONTH(A1784)</f>
        <v>6</v>
      </c>
      <c r="D1784" s="1" t="n">
        <f aca="false">YEAR(A1784)</f>
        <v>2000</v>
      </c>
      <c r="E1784" s="3" t="n">
        <f aca="false">DATE(D1784,C1784,B1784)</f>
        <v>36686</v>
      </c>
      <c r="F1784" s="1" t="n">
        <f aca="false">WEEKDAY(E1784)</f>
        <v>6</v>
      </c>
      <c r="G1784" s="4" t="n">
        <f aca="false">E1784</f>
        <v>36686</v>
      </c>
      <c r="H1784" s="4" t="n">
        <f aca="false">G1784-36420</f>
        <v>266</v>
      </c>
      <c r="I1784" s="4" t="n">
        <f aca="false">FLOOR(H1784/7,1)+1</f>
        <v>39</v>
      </c>
    </row>
    <row r="1785" customFormat="false" ht="11.25" hidden="false" customHeight="false" outlineLevel="0" collapsed="false">
      <c r="A1785" s="2" t="n">
        <v>36686.2534722222</v>
      </c>
      <c r="B1785" s="1" t="n">
        <f aca="false">DAY(A1785)</f>
        <v>9</v>
      </c>
      <c r="C1785" s="1" t="n">
        <f aca="false">MONTH(A1785)</f>
        <v>6</v>
      </c>
      <c r="D1785" s="1" t="n">
        <f aca="false">YEAR(A1785)</f>
        <v>2000</v>
      </c>
      <c r="E1785" s="3" t="n">
        <f aca="false">DATE(D1785,C1785,B1785)</f>
        <v>36686</v>
      </c>
      <c r="F1785" s="1" t="n">
        <f aca="false">WEEKDAY(E1785)</f>
        <v>6</v>
      </c>
      <c r="G1785" s="4" t="n">
        <f aca="false">E1785</f>
        <v>36686</v>
      </c>
      <c r="H1785" s="4" t="n">
        <f aca="false">G1785-36420</f>
        <v>266</v>
      </c>
      <c r="I1785" s="4" t="n">
        <f aca="false">FLOOR(H1785/7,1)+1</f>
        <v>39</v>
      </c>
    </row>
    <row r="1786" customFormat="false" ht="11.25" hidden="false" customHeight="false" outlineLevel="0" collapsed="false">
      <c r="A1786" s="2" t="n">
        <v>36686.275</v>
      </c>
      <c r="B1786" s="1" t="n">
        <f aca="false">DAY(A1786)</f>
        <v>9</v>
      </c>
      <c r="C1786" s="1" t="n">
        <f aca="false">MONTH(A1786)</f>
        <v>6</v>
      </c>
      <c r="D1786" s="1" t="n">
        <f aca="false">YEAR(A1786)</f>
        <v>2000</v>
      </c>
      <c r="E1786" s="3" t="n">
        <f aca="false">DATE(D1786,C1786,B1786)</f>
        <v>36686</v>
      </c>
      <c r="F1786" s="1" t="n">
        <f aca="false">WEEKDAY(E1786)</f>
        <v>6</v>
      </c>
      <c r="G1786" s="4" t="n">
        <f aca="false">E1786</f>
        <v>36686</v>
      </c>
      <c r="H1786" s="4" t="n">
        <f aca="false">G1786-36420</f>
        <v>266</v>
      </c>
      <c r="I1786" s="4" t="n">
        <f aca="false">FLOOR(H1786/7,1)+1</f>
        <v>39</v>
      </c>
    </row>
    <row r="1787" customFormat="false" ht="11.25" hidden="false" customHeight="false" outlineLevel="0" collapsed="false">
      <c r="A1787" s="2" t="n">
        <v>36686.2770833333</v>
      </c>
      <c r="B1787" s="1" t="n">
        <f aca="false">DAY(A1787)</f>
        <v>9</v>
      </c>
      <c r="C1787" s="1" t="n">
        <f aca="false">MONTH(A1787)</f>
        <v>6</v>
      </c>
      <c r="D1787" s="1" t="n">
        <f aca="false">YEAR(A1787)</f>
        <v>2000</v>
      </c>
      <c r="E1787" s="3" t="n">
        <f aca="false">DATE(D1787,C1787,B1787)</f>
        <v>36686</v>
      </c>
      <c r="F1787" s="1" t="n">
        <f aca="false">WEEKDAY(E1787)</f>
        <v>6</v>
      </c>
      <c r="G1787" s="4" t="n">
        <f aca="false">E1787</f>
        <v>36686</v>
      </c>
      <c r="H1787" s="4" t="n">
        <f aca="false">G1787-36420</f>
        <v>266</v>
      </c>
      <c r="I1787" s="4" t="n">
        <f aca="false">FLOOR(H1787/7,1)+1</f>
        <v>39</v>
      </c>
    </row>
    <row r="1788" customFormat="false" ht="11.25" hidden="false" customHeight="false" outlineLevel="0" collapsed="false">
      <c r="A1788" s="2" t="n">
        <v>36686.2805555556</v>
      </c>
      <c r="B1788" s="1" t="n">
        <f aca="false">DAY(A1788)</f>
        <v>9</v>
      </c>
      <c r="C1788" s="1" t="n">
        <f aca="false">MONTH(A1788)</f>
        <v>6</v>
      </c>
      <c r="D1788" s="1" t="n">
        <f aca="false">YEAR(A1788)</f>
        <v>2000</v>
      </c>
      <c r="E1788" s="3" t="n">
        <f aca="false">DATE(D1788,C1788,B1788)</f>
        <v>36686</v>
      </c>
      <c r="F1788" s="1" t="n">
        <f aca="false">WEEKDAY(E1788)</f>
        <v>6</v>
      </c>
      <c r="G1788" s="4" t="n">
        <f aca="false">E1788</f>
        <v>36686</v>
      </c>
      <c r="H1788" s="4" t="n">
        <f aca="false">G1788-36420</f>
        <v>266</v>
      </c>
      <c r="I1788" s="4" t="n">
        <f aca="false">FLOOR(H1788/7,1)+1</f>
        <v>39</v>
      </c>
    </row>
    <row r="1789" customFormat="false" ht="11.25" hidden="false" customHeight="false" outlineLevel="0" collapsed="false">
      <c r="A1789" s="2" t="n">
        <v>36686.2888888889</v>
      </c>
      <c r="B1789" s="1" t="n">
        <f aca="false">DAY(A1789)</f>
        <v>9</v>
      </c>
      <c r="C1789" s="1" t="n">
        <f aca="false">MONTH(A1789)</f>
        <v>6</v>
      </c>
      <c r="D1789" s="1" t="n">
        <f aca="false">YEAR(A1789)</f>
        <v>2000</v>
      </c>
      <c r="E1789" s="3" t="n">
        <f aca="false">DATE(D1789,C1789,B1789)</f>
        <v>36686</v>
      </c>
      <c r="F1789" s="1" t="n">
        <f aca="false">WEEKDAY(E1789)</f>
        <v>6</v>
      </c>
      <c r="G1789" s="4" t="n">
        <f aca="false">E1789</f>
        <v>36686</v>
      </c>
      <c r="H1789" s="4" t="n">
        <f aca="false">G1789-36420</f>
        <v>266</v>
      </c>
      <c r="I1789" s="4" t="n">
        <f aca="false">FLOOR(H1789/7,1)+1</f>
        <v>39</v>
      </c>
    </row>
    <row r="1790" customFormat="false" ht="11.25" hidden="false" customHeight="false" outlineLevel="0" collapsed="false">
      <c r="A1790" s="2" t="n">
        <v>36686.2895833333</v>
      </c>
      <c r="B1790" s="1" t="n">
        <f aca="false">DAY(A1790)</f>
        <v>9</v>
      </c>
      <c r="C1790" s="1" t="n">
        <f aca="false">MONTH(A1790)</f>
        <v>6</v>
      </c>
      <c r="D1790" s="1" t="n">
        <f aca="false">YEAR(A1790)</f>
        <v>2000</v>
      </c>
      <c r="E1790" s="3" t="n">
        <f aca="false">DATE(D1790,C1790,B1790)</f>
        <v>36686</v>
      </c>
      <c r="F1790" s="1" t="n">
        <f aca="false">WEEKDAY(E1790)</f>
        <v>6</v>
      </c>
      <c r="G1790" s="4" t="n">
        <f aca="false">E1790</f>
        <v>36686</v>
      </c>
      <c r="H1790" s="4" t="n">
        <f aca="false">G1790-36420</f>
        <v>266</v>
      </c>
      <c r="I1790" s="4" t="n">
        <f aca="false">FLOOR(H1790/7,1)+1</f>
        <v>39</v>
      </c>
    </row>
    <row r="1791" customFormat="false" ht="11.25" hidden="false" customHeight="false" outlineLevel="0" collapsed="false">
      <c r="A1791" s="2" t="n">
        <v>36686.38125</v>
      </c>
      <c r="B1791" s="1" t="n">
        <f aca="false">DAY(A1791)</f>
        <v>9</v>
      </c>
      <c r="C1791" s="1" t="n">
        <f aca="false">MONTH(A1791)</f>
        <v>6</v>
      </c>
      <c r="D1791" s="1" t="n">
        <f aca="false">YEAR(A1791)</f>
        <v>2000</v>
      </c>
      <c r="E1791" s="3" t="n">
        <f aca="false">DATE(D1791,C1791,B1791)</f>
        <v>36686</v>
      </c>
      <c r="F1791" s="1" t="n">
        <f aca="false">WEEKDAY(E1791)</f>
        <v>6</v>
      </c>
      <c r="G1791" s="4" t="n">
        <f aca="false">E1791</f>
        <v>36686</v>
      </c>
      <c r="H1791" s="4" t="n">
        <f aca="false">G1791-36420</f>
        <v>266</v>
      </c>
      <c r="I1791" s="4" t="n">
        <f aca="false">FLOOR(H1791/7,1)+1</f>
        <v>39</v>
      </c>
    </row>
    <row r="1792" customFormat="false" ht="11.25" hidden="false" customHeight="false" outlineLevel="0" collapsed="false">
      <c r="A1792" s="2" t="n">
        <v>36686.3833333333</v>
      </c>
      <c r="B1792" s="1" t="n">
        <f aca="false">DAY(A1792)</f>
        <v>9</v>
      </c>
      <c r="C1792" s="1" t="n">
        <f aca="false">MONTH(A1792)</f>
        <v>6</v>
      </c>
      <c r="D1792" s="1" t="n">
        <f aca="false">YEAR(A1792)</f>
        <v>2000</v>
      </c>
      <c r="E1792" s="3" t="n">
        <f aca="false">DATE(D1792,C1792,B1792)</f>
        <v>36686</v>
      </c>
      <c r="F1792" s="1" t="n">
        <f aca="false">WEEKDAY(E1792)</f>
        <v>6</v>
      </c>
      <c r="G1792" s="4" t="n">
        <f aca="false">E1792</f>
        <v>36686</v>
      </c>
      <c r="H1792" s="4" t="n">
        <f aca="false">G1792-36420</f>
        <v>266</v>
      </c>
      <c r="I1792" s="4" t="n">
        <f aca="false">FLOOR(H1792/7,1)+1</f>
        <v>39</v>
      </c>
    </row>
    <row r="1793" customFormat="false" ht="11.25" hidden="false" customHeight="false" outlineLevel="0" collapsed="false">
      <c r="A1793" s="2" t="n">
        <v>36686.3909722222</v>
      </c>
      <c r="B1793" s="1" t="n">
        <f aca="false">DAY(A1793)</f>
        <v>9</v>
      </c>
      <c r="C1793" s="1" t="n">
        <f aca="false">MONTH(A1793)</f>
        <v>6</v>
      </c>
      <c r="D1793" s="1" t="n">
        <f aca="false">YEAR(A1793)</f>
        <v>2000</v>
      </c>
      <c r="E1793" s="3" t="n">
        <f aca="false">DATE(D1793,C1793,B1793)</f>
        <v>36686</v>
      </c>
      <c r="F1793" s="1" t="n">
        <f aca="false">WEEKDAY(E1793)</f>
        <v>6</v>
      </c>
      <c r="G1793" s="4" t="n">
        <f aca="false">E1793</f>
        <v>36686</v>
      </c>
      <c r="H1793" s="4" t="n">
        <f aca="false">G1793-36420</f>
        <v>266</v>
      </c>
      <c r="I1793" s="4" t="n">
        <f aca="false">FLOOR(H1793/7,1)+1</f>
        <v>39</v>
      </c>
    </row>
    <row r="1794" customFormat="false" ht="11.25" hidden="false" customHeight="false" outlineLevel="0" collapsed="false">
      <c r="A1794" s="2" t="n">
        <v>36686.4361111111</v>
      </c>
      <c r="B1794" s="1" t="n">
        <f aca="false">DAY(A1794)</f>
        <v>9</v>
      </c>
      <c r="C1794" s="1" t="n">
        <f aca="false">MONTH(A1794)</f>
        <v>6</v>
      </c>
      <c r="D1794" s="1" t="n">
        <f aca="false">YEAR(A1794)</f>
        <v>2000</v>
      </c>
      <c r="E1794" s="3" t="n">
        <f aca="false">DATE(D1794,C1794,B1794)</f>
        <v>36686</v>
      </c>
      <c r="F1794" s="1" t="n">
        <f aca="false">WEEKDAY(E1794)</f>
        <v>6</v>
      </c>
      <c r="G1794" s="4" t="n">
        <f aca="false">E1794</f>
        <v>36686</v>
      </c>
      <c r="H1794" s="4" t="n">
        <f aca="false">G1794-36420</f>
        <v>266</v>
      </c>
      <c r="I1794" s="4" t="n">
        <f aca="false">FLOOR(H1794/7,1)+1</f>
        <v>39</v>
      </c>
    </row>
    <row r="1795" customFormat="false" ht="11.25" hidden="false" customHeight="false" outlineLevel="0" collapsed="false">
      <c r="A1795" s="2" t="n">
        <v>36686.4409722222</v>
      </c>
      <c r="B1795" s="1" t="n">
        <f aca="false">DAY(A1795)</f>
        <v>9</v>
      </c>
      <c r="C1795" s="1" t="n">
        <f aca="false">MONTH(A1795)</f>
        <v>6</v>
      </c>
      <c r="D1795" s="1" t="n">
        <f aca="false">YEAR(A1795)</f>
        <v>2000</v>
      </c>
      <c r="E1795" s="3" t="n">
        <f aca="false">DATE(D1795,C1795,B1795)</f>
        <v>36686</v>
      </c>
      <c r="F1795" s="1" t="n">
        <f aca="false">WEEKDAY(E1795)</f>
        <v>6</v>
      </c>
      <c r="G1795" s="4" t="n">
        <f aca="false">E1795</f>
        <v>36686</v>
      </c>
      <c r="H1795" s="4" t="n">
        <f aca="false">G1795-36420</f>
        <v>266</v>
      </c>
      <c r="I1795" s="4" t="n">
        <f aca="false">FLOOR(H1795/7,1)+1</f>
        <v>39</v>
      </c>
    </row>
    <row r="1796" customFormat="false" ht="11.25" hidden="false" customHeight="false" outlineLevel="0" collapsed="false">
      <c r="A1796" s="2" t="n">
        <v>36686.4673611111</v>
      </c>
      <c r="B1796" s="1" t="n">
        <f aca="false">DAY(A1796)</f>
        <v>9</v>
      </c>
      <c r="C1796" s="1" t="n">
        <f aca="false">MONTH(A1796)</f>
        <v>6</v>
      </c>
      <c r="D1796" s="1" t="n">
        <f aca="false">YEAR(A1796)</f>
        <v>2000</v>
      </c>
      <c r="E1796" s="3" t="n">
        <f aca="false">DATE(D1796,C1796,B1796)</f>
        <v>36686</v>
      </c>
      <c r="F1796" s="1" t="n">
        <f aca="false">WEEKDAY(E1796)</f>
        <v>6</v>
      </c>
      <c r="G1796" s="4" t="n">
        <f aca="false">E1796</f>
        <v>36686</v>
      </c>
      <c r="H1796" s="4" t="n">
        <f aca="false">G1796-36420</f>
        <v>266</v>
      </c>
      <c r="I1796" s="4" t="n">
        <f aca="false">FLOOR(H1796/7,1)+1</f>
        <v>39</v>
      </c>
    </row>
    <row r="1797" customFormat="false" ht="11.25" hidden="false" customHeight="false" outlineLevel="0" collapsed="false">
      <c r="A1797" s="2" t="n">
        <v>36686.4930555556</v>
      </c>
      <c r="B1797" s="1" t="n">
        <f aca="false">DAY(A1797)</f>
        <v>9</v>
      </c>
      <c r="C1797" s="1" t="n">
        <f aca="false">MONTH(A1797)</f>
        <v>6</v>
      </c>
      <c r="D1797" s="1" t="n">
        <f aca="false">YEAR(A1797)</f>
        <v>2000</v>
      </c>
      <c r="E1797" s="3" t="n">
        <f aca="false">DATE(D1797,C1797,B1797)</f>
        <v>36686</v>
      </c>
      <c r="F1797" s="1" t="n">
        <f aca="false">WEEKDAY(E1797)</f>
        <v>6</v>
      </c>
      <c r="G1797" s="4" t="n">
        <f aca="false">E1797</f>
        <v>36686</v>
      </c>
      <c r="H1797" s="4" t="n">
        <f aca="false">G1797-36420</f>
        <v>266</v>
      </c>
      <c r="I1797" s="4" t="n">
        <f aca="false">FLOOR(H1797/7,1)+1</f>
        <v>39</v>
      </c>
    </row>
    <row r="1798" customFormat="false" ht="11.25" hidden="false" customHeight="false" outlineLevel="0" collapsed="false">
      <c r="A1798" s="2" t="n">
        <v>36686.5138888889</v>
      </c>
      <c r="B1798" s="1" t="n">
        <f aca="false">DAY(A1798)</f>
        <v>9</v>
      </c>
      <c r="C1798" s="1" t="n">
        <f aca="false">MONTH(A1798)</f>
        <v>6</v>
      </c>
      <c r="D1798" s="1" t="n">
        <f aca="false">YEAR(A1798)</f>
        <v>2000</v>
      </c>
      <c r="E1798" s="3" t="n">
        <f aca="false">DATE(D1798,C1798,B1798)</f>
        <v>36686</v>
      </c>
      <c r="F1798" s="1" t="n">
        <f aca="false">WEEKDAY(E1798)</f>
        <v>6</v>
      </c>
      <c r="G1798" s="4" t="n">
        <f aca="false">E1798</f>
        <v>36686</v>
      </c>
      <c r="H1798" s="4" t="n">
        <f aca="false">G1798-36420</f>
        <v>266</v>
      </c>
      <c r="I1798" s="4" t="n">
        <f aca="false">FLOOR(H1798/7,1)+1</f>
        <v>39</v>
      </c>
    </row>
    <row r="1799" customFormat="false" ht="11.25" hidden="false" customHeight="false" outlineLevel="0" collapsed="false">
      <c r="A1799" s="2" t="n">
        <v>36686.5180555556</v>
      </c>
      <c r="B1799" s="1" t="n">
        <f aca="false">DAY(A1799)</f>
        <v>9</v>
      </c>
      <c r="C1799" s="1" t="n">
        <f aca="false">MONTH(A1799)</f>
        <v>6</v>
      </c>
      <c r="D1799" s="1" t="n">
        <f aca="false">YEAR(A1799)</f>
        <v>2000</v>
      </c>
      <c r="E1799" s="3" t="n">
        <f aca="false">DATE(D1799,C1799,B1799)</f>
        <v>36686</v>
      </c>
      <c r="F1799" s="1" t="n">
        <f aca="false">WEEKDAY(E1799)</f>
        <v>6</v>
      </c>
      <c r="G1799" s="4" t="n">
        <f aca="false">E1799</f>
        <v>36686</v>
      </c>
      <c r="H1799" s="4" t="n">
        <f aca="false">G1799-36420</f>
        <v>266</v>
      </c>
      <c r="I1799" s="4" t="n">
        <f aca="false">FLOOR(H1799/7,1)+1</f>
        <v>39</v>
      </c>
    </row>
    <row r="1800" customFormat="false" ht="11.25" hidden="false" customHeight="false" outlineLevel="0" collapsed="false">
      <c r="A1800" s="2" t="n">
        <v>36686.5569444444</v>
      </c>
      <c r="B1800" s="1" t="n">
        <f aca="false">DAY(A1800)</f>
        <v>9</v>
      </c>
      <c r="C1800" s="1" t="n">
        <f aca="false">MONTH(A1800)</f>
        <v>6</v>
      </c>
      <c r="D1800" s="1" t="n">
        <f aca="false">YEAR(A1800)</f>
        <v>2000</v>
      </c>
      <c r="E1800" s="3" t="n">
        <f aca="false">DATE(D1800,C1800,B1800)</f>
        <v>36686</v>
      </c>
      <c r="F1800" s="1" t="n">
        <f aca="false">WEEKDAY(E1800)</f>
        <v>6</v>
      </c>
      <c r="G1800" s="4" t="n">
        <f aca="false">E1800</f>
        <v>36686</v>
      </c>
      <c r="H1800" s="4" t="n">
        <f aca="false">G1800-36420</f>
        <v>266</v>
      </c>
      <c r="I1800" s="4" t="n">
        <f aca="false">FLOOR(H1800/7,1)+1</f>
        <v>39</v>
      </c>
    </row>
    <row r="1801" customFormat="false" ht="11.25" hidden="false" customHeight="false" outlineLevel="0" collapsed="false">
      <c r="A1801" s="2" t="n">
        <v>36686.5604166667</v>
      </c>
      <c r="B1801" s="1" t="n">
        <f aca="false">DAY(A1801)</f>
        <v>9</v>
      </c>
      <c r="C1801" s="1" t="n">
        <f aca="false">MONTH(A1801)</f>
        <v>6</v>
      </c>
      <c r="D1801" s="1" t="n">
        <f aca="false">YEAR(A1801)</f>
        <v>2000</v>
      </c>
      <c r="E1801" s="3" t="n">
        <f aca="false">DATE(D1801,C1801,B1801)</f>
        <v>36686</v>
      </c>
      <c r="F1801" s="1" t="n">
        <f aca="false">WEEKDAY(E1801)</f>
        <v>6</v>
      </c>
      <c r="G1801" s="4" t="n">
        <f aca="false">E1801</f>
        <v>36686</v>
      </c>
      <c r="H1801" s="4" t="n">
        <f aca="false">G1801-36420</f>
        <v>266</v>
      </c>
      <c r="I1801" s="4" t="n">
        <f aca="false">FLOOR(H1801/7,1)+1</f>
        <v>39</v>
      </c>
    </row>
    <row r="1802" customFormat="false" ht="11.25" hidden="false" customHeight="false" outlineLevel="0" collapsed="false">
      <c r="A1802" s="2" t="n">
        <v>36686.5715277778</v>
      </c>
      <c r="B1802" s="1" t="n">
        <f aca="false">DAY(A1802)</f>
        <v>9</v>
      </c>
      <c r="C1802" s="1" t="n">
        <f aca="false">MONTH(A1802)</f>
        <v>6</v>
      </c>
      <c r="D1802" s="1" t="n">
        <f aca="false">YEAR(A1802)</f>
        <v>2000</v>
      </c>
      <c r="E1802" s="3" t="n">
        <f aca="false">DATE(D1802,C1802,B1802)</f>
        <v>36686</v>
      </c>
      <c r="F1802" s="1" t="n">
        <f aca="false">WEEKDAY(E1802)</f>
        <v>6</v>
      </c>
      <c r="G1802" s="4" t="n">
        <f aca="false">E1802</f>
        <v>36686</v>
      </c>
      <c r="H1802" s="4" t="n">
        <f aca="false">G1802-36420</f>
        <v>266</v>
      </c>
      <c r="I1802" s="4" t="n">
        <f aca="false">FLOOR(H1802/7,1)+1</f>
        <v>39</v>
      </c>
    </row>
    <row r="1803" customFormat="false" ht="11.25" hidden="false" customHeight="false" outlineLevel="0" collapsed="false">
      <c r="A1803" s="2" t="n">
        <v>36686.5756944444</v>
      </c>
      <c r="B1803" s="1" t="n">
        <f aca="false">DAY(A1803)</f>
        <v>9</v>
      </c>
      <c r="C1803" s="1" t="n">
        <f aca="false">MONTH(A1803)</f>
        <v>6</v>
      </c>
      <c r="D1803" s="1" t="n">
        <f aca="false">YEAR(A1803)</f>
        <v>2000</v>
      </c>
      <c r="E1803" s="3" t="n">
        <f aca="false">DATE(D1803,C1803,B1803)</f>
        <v>36686</v>
      </c>
      <c r="F1803" s="1" t="n">
        <f aca="false">WEEKDAY(E1803)</f>
        <v>6</v>
      </c>
      <c r="G1803" s="4" t="n">
        <f aca="false">E1803</f>
        <v>36686</v>
      </c>
      <c r="H1803" s="4" t="n">
        <f aca="false">G1803-36420</f>
        <v>266</v>
      </c>
      <c r="I1803" s="4" t="n">
        <f aca="false">FLOOR(H1803/7,1)+1</f>
        <v>39</v>
      </c>
    </row>
    <row r="1804" customFormat="false" ht="11.25" hidden="false" customHeight="false" outlineLevel="0" collapsed="false">
      <c r="A1804" s="2" t="n">
        <v>36686.5972222222</v>
      </c>
      <c r="B1804" s="1" t="n">
        <f aca="false">DAY(A1804)</f>
        <v>9</v>
      </c>
      <c r="C1804" s="1" t="n">
        <f aca="false">MONTH(A1804)</f>
        <v>6</v>
      </c>
      <c r="D1804" s="1" t="n">
        <f aca="false">YEAR(A1804)</f>
        <v>2000</v>
      </c>
      <c r="E1804" s="3" t="n">
        <f aca="false">DATE(D1804,C1804,B1804)</f>
        <v>36686</v>
      </c>
      <c r="F1804" s="1" t="n">
        <f aca="false">WEEKDAY(E1804)</f>
        <v>6</v>
      </c>
      <c r="G1804" s="4" t="n">
        <f aca="false">E1804</f>
        <v>36686</v>
      </c>
      <c r="H1804" s="4" t="n">
        <f aca="false">G1804-36420</f>
        <v>266</v>
      </c>
      <c r="I1804" s="4" t="n">
        <f aca="false">FLOOR(H1804/7,1)+1</f>
        <v>39</v>
      </c>
    </row>
    <row r="1805" customFormat="false" ht="11.25" hidden="false" customHeight="false" outlineLevel="0" collapsed="false">
      <c r="A1805" s="2" t="n">
        <v>36686.5993055556</v>
      </c>
      <c r="B1805" s="1" t="n">
        <f aca="false">DAY(A1805)</f>
        <v>9</v>
      </c>
      <c r="C1805" s="1" t="n">
        <f aca="false">MONTH(A1805)</f>
        <v>6</v>
      </c>
      <c r="D1805" s="1" t="n">
        <f aca="false">YEAR(A1805)</f>
        <v>2000</v>
      </c>
      <c r="E1805" s="3" t="n">
        <f aca="false">DATE(D1805,C1805,B1805)</f>
        <v>36686</v>
      </c>
      <c r="F1805" s="1" t="n">
        <f aca="false">WEEKDAY(E1805)</f>
        <v>6</v>
      </c>
      <c r="G1805" s="4" t="n">
        <f aca="false">E1805</f>
        <v>36686</v>
      </c>
      <c r="H1805" s="4" t="n">
        <f aca="false">G1805-36420</f>
        <v>266</v>
      </c>
      <c r="I1805" s="4" t="n">
        <f aca="false">FLOOR(H1805/7,1)+1</f>
        <v>39</v>
      </c>
    </row>
    <row r="1806" customFormat="false" ht="11.25" hidden="false" customHeight="false" outlineLevel="0" collapsed="false">
      <c r="A1806" s="2" t="n">
        <v>36686.6020833333</v>
      </c>
      <c r="B1806" s="1" t="n">
        <f aca="false">DAY(A1806)</f>
        <v>9</v>
      </c>
      <c r="C1806" s="1" t="n">
        <f aca="false">MONTH(A1806)</f>
        <v>6</v>
      </c>
      <c r="D1806" s="1" t="n">
        <f aca="false">YEAR(A1806)</f>
        <v>2000</v>
      </c>
      <c r="E1806" s="3" t="n">
        <f aca="false">DATE(D1806,C1806,B1806)</f>
        <v>36686</v>
      </c>
      <c r="F1806" s="1" t="n">
        <f aca="false">WEEKDAY(E1806)</f>
        <v>6</v>
      </c>
      <c r="G1806" s="4" t="n">
        <f aca="false">E1806</f>
        <v>36686</v>
      </c>
      <c r="H1806" s="4" t="n">
        <f aca="false">G1806-36420</f>
        <v>266</v>
      </c>
      <c r="I1806" s="4" t="n">
        <f aca="false">FLOOR(H1806/7,1)+1</f>
        <v>39</v>
      </c>
    </row>
    <row r="1807" customFormat="false" ht="11.25" hidden="false" customHeight="false" outlineLevel="0" collapsed="false">
      <c r="A1807" s="2" t="n">
        <v>36686.6152777778</v>
      </c>
      <c r="B1807" s="1" t="n">
        <f aca="false">DAY(A1807)</f>
        <v>9</v>
      </c>
      <c r="C1807" s="1" t="n">
        <f aca="false">MONTH(A1807)</f>
        <v>6</v>
      </c>
      <c r="D1807" s="1" t="n">
        <f aca="false">YEAR(A1807)</f>
        <v>2000</v>
      </c>
      <c r="E1807" s="3" t="n">
        <f aca="false">DATE(D1807,C1807,B1807)</f>
        <v>36686</v>
      </c>
      <c r="F1807" s="1" t="n">
        <f aca="false">WEEKDAY(E1807)</f>
        <v>6</v>
      </c>
      <c r="G1807" s="4" t="n">
        <f aca="false">E1807</f>
        <v>36686</v>
      </c>
      <c r="H1807" s="4" t="n">
        <f aca="false">G1807-36420</f>
        <v>266</v>
      </c>
      <c r="I1807" s="4" t="n">
        <f aca="false">FLOOR(H1807/7,1)+1</f>
        <v>39</v>
      </c>
    </row>
    <row r="1808" customFormat="false" ht="11.25" hidden="false" customHeight="false" outlineLevel="0" collapsed="false">
      <c r="A1808" s="2" t="n">
        <v>36686.6173611111</v>
      </c>
      <c r="B1808" s="1" t="n">
        <f aca="false">DAY(A1808)</f>
        <v>9</v>
      </c>
      <c r="C1808" s="1" t="n">
        <f aca="false">MONTH(A1808)</f>
        <v>6</v>
      </c>
      <c r="D1808" s="1" t="n">
        <f aca="false">YEAR(A1808)</f>
        <v>2000</v>
      </c>
      <c r="E1808" s="3" t="n">
        <f aca="false">DATE(D1808,C1808,B1808)</f>
        <v>36686</v>
      </c>
      <c r="F1808" s="1" t="n">
        <f aca="false">WEEKDAY(E1808)</f>
        <v>6</v>
      </c>
      <c r="G1808" s="4" t="n">
        <f aca="false">E1808</f>
        <v>36686</v>
      </c>
      <c r="H1808" s="4" t="n">
        <f aca="false">G1808-36420</f>
        <v>266</v>
      </c>
      <c r="I1808" s="4" t="n">
        <f aca="false">FLOOR(H1808/7,1)+1</f>
        <v>39</v>
      </c>
    </row>
    <row r="1809" customFormat="false" ht="11.25" hidden="false" customHeight="false" outlineLevel="0" collapsed="false">
      <c r="A1809" s="2" t="n">
        <v>36686.6229166667</v>
      </c>
      <c r="B1809" s="1" t="n">
        <f aca="false">DAY(A1809)</f>
        <v>9</v>
      </c>
      <c r="C1809" s="1" t="n">
        <f aca="false">MONTH(A1809)</f>
        <v>6</v>
      </c>
      <c r="D1809" s="1" t="n">
        <f aca="false">YEAR(A1809)</f>
        <v>2000</v>
      </c>
      <c r="E1809" s="3" t="n">
        <f aca="false">DATE(D1809,C1809,B1809)</f>
        <v>36686</v>
      </c>
      <c r="F1809" s="1" t="n">
        <f aca="false">WEEKDAY(E1809)</f>
        <v>6</v>
      </c>
      <c r="G1809" s="4" t="n">
        <f aca="false">E1809</f>
        <v>36686</v>
      </c>
      <c r="H1809" s="4" t="n">
        <f aca="false">G1809-36420</f>
        <v>266</v>
      </c>
      <c r="I1809" s="4" t="n">
        <f aca="false">FLOOR(H1809/7,1)+1</f>
        <v>39</v>
      </c>
    </row>
    <row r="1810" customFormat="false" ht="11.25" hidden="false" customHeight="false" outlineLevel="0" collapsed="false">
      <c r="A1810" s="2" t="n">
        <v>36686.625</v>
      </c>
      <c r="B1810" s="1" t="n">
        <f aca="false">DAY(A1810)</f>
        <v>9</v>
      </c>
      <c r="C1810" s="1" t="n">
        <f aca="false">MONTH(A1810)</f>
        <v>6</v>
      </c>
      <c r="D1810" s="1" t="n">
        <f aca="false">YEAR(A1810)</f>
        <v>2000</v>
      </c>
      <c r="E1810" s="3" t="n">
        <f aca="false">DATE(D1810,C1810,B1810)</f>
        <v>36686</v>
      </c>
      <c r="F1810" s="1" t="n">
        <f aca="false">WEEKDAY(E1810)</f>
        <v>6</v>
      </c>
      <c r="G1810" s="4" t="n">
        <f aca="false">E1810</f>
        <v>36686</v>
      </c>
      <c r="H1810" s="4" t="n">
        <f aca="false">G1810-36420</f>
        <v>266</v>
      </c>
      <c r="I1810" s="4" t="n">
        <f aca="false">FLOOR(H1810/7,1)+1</f>
        <v>39</v>
      </c>
    </row>
    <row r="1811" customFormat="false" ht="11.25" hidden="false" customHeight="false" outlineLevel="0" collapsed="false">
      <c r="A1811" s="2" t="n">
        <v>36686.6354166667</v>
      </c>
      <c r="B1811" s="1" t="n">
        <f aca="false">DAY(A1811)</f>
        <v>9</v>
      </c>
      <c r="C1811" s="1" t="n">
        <f aca="false">MONTH(A1811)</f>
        <v>6</v>
      </c>
      <c r="D1811" s="1" t="n">
        <f aca="false">YEAR(A1811)</f>
        <v>2000</v>
      </c>
      <c r="E1811" s="3" t="n">
        <f aca="false">DATE(D1811,C1811,B1811)</f>
        <v>36686</v>
      </c>
      <c r="F1811" s="1" t="n">
        <f aca="false">WEEKDAY(E1811)</f>
        <v>6</v>
      </c>
      <c r="G1811" s="4" t="n">
        <f aca="false">E1811</f>
        <v>36686</v>
      </c>
      <c r="H1811" s="4" t="n">
        <f aca="false">G1811-36420</f>
        <v>266</v>
      </c>
      <c r="I1811" s="4" t="n">
        <f aca="false">FLOOR(H1811/7,1)+1</f>
        <v>39</v>
      </c>
    </row>
    <row r="1812" customFormat="false" ht="11.25" hidden="false" customHeight="false" outlineLevel="0" collapsed="false">
      <c r="A1812" s="2" t="n">
        <v>36686.64375</v>
      </c>
      <c r="B1812" s="1" t="n">
        <f aca="false">DAY(A1812)</f>
        <v>9</v>
      </c>
      <c r="C1812" s="1" t="n">
        <f aca="false">MONTH(A1812)</f>
        <v>6</v>
      </c>
      <c r="D1812" s="1" t="n">
        <f aca="false">YEAR(A1812)</f>
        <v>2000</v>
      </c>
      <c r="E1812" s="3" t="n">
        <f aca="false">DATE(D1812,C1812,B1812)</f>
        <v>36686</v>
      </c>
      <c r="F1812" s="1" t="n">
        <f aca="false">WEEKDAY(E1812)</f>
        <v>6</v>
      </c>
      <c r="G1812" s="4" t="n">
        <f aca="false">E1812</f>
        <v>36686</v>
      </c>
      <c r="H1812" s="4" t="n">
        <f aca="false">G1812-36420</f>
        <v>266</v>
      </c>
      <c r="I1812" s="4" t="n">
        <f aca="false">FLOOR(H1812/7,1)+1</f>
        <v>39</v>
      </c>
    </row>
    <row r="1813" customFormat="false" ht="11.25" hidden="false" customHeight="false" outlineLevel="0" collapsed="false">
      <c r="A1813" s="2" t="n">
        <v>36686.6604166667</v>
      </c>
      <c r="B1813" s="1" t="n">
        <f aca="false">DAY(A1813)</f>
        <v>9</v>
      </c>
      <c r="C1813" s="1" t="n">
        <f aca="false">MONTH(A1813)</f>
        <v>6</v>
      </c>
      <c r="D1813" s="1" t="n">
        <f aca="false">YEAR(A1813)</f>
        <v>2000</v>
      </c>
      <c r="E1813" s="3" t="n">
        <f aca="false">DATE(D1813,C1813,B1813)</f>
        <v>36686</v>
      </c>
      <c r="F1813" s="1" t="n">
        <f aca="false">WEEKDAY(E1813)</f>
        <v>6</v>
      </c>
      <c r="G1813" s="4" t="n">
        <f aca="false">E1813</f>
        <v>36686</v>
      </c>
      <c r="H1813" s="4" t="n">
        <f aca="false">G1813-36420</f>
        <v>266</v>
      </c>
      <c r="I1813" s="4" t="n">
        <f aca="false">FLOOR(H1813/7,1)+1</f>
        <v>39</v>
      </c>
    </row>
    <row r="1814" customFormat="false" ht="11.25" hidden="false" customHeight="false" outlineLevel="0" collapsed="false">
      <c r="A1814" s="2" t="n">
        <v>36686.6638888889</v>
      </c>
      <c r="B1814" s="1" t="n">
        <f aca="false">DAY(A1814)</f>
        <v>9</v>
      </c>
      <c r="C1814" s="1" t="n">
        <f aca="false">MONTH(A1814)</f>
        <v>6</v>
      </c>
      <c r="D1814" s="1" t="n">
        <f aca="false">YEAR(A1814)</f>
        <v>2000</v>
      </c>
      <c r="E1814" s="3" t="n">
        <f aca="false">DATE(D1814,C1814,B1814)</f>
        <v>36686</v>
      </c>
      <c r="F1814" s="1" t="n">
        <f aca="false">WEEKDAY(E1814)</f>
        <v>6</v>
      </c>
      <c r="G1814" s="4" t="n">
        <f aca="false">E1814</f>
        <v>36686</v>
      </c>
      <c r="H1814" s="4" t="n">
        <f aca="false">G1814-36420</f>
        <v>266</v>
      </c>
      <c r="I1814" s="4" t="n">
        <f aca="false">FLOOR(H1814/7,1)+1</f>
        <v>39</v>
      </c>
    </row>
    <row r="1815" customFormat="false" ht="11.25" hidden="false" customHeight="false" outlineLevel="0" collapsed="false">
      <c r="A1815" s="2" t="n">
        <v>36686.6680555556</v>
      </c>
      <c r="B1815" s="1" t="n">
        <f aca="false">DAY(A1815)</f>
        <v>9</v>
      </c>
      <c r="C1815" s="1" t="n">
        <f aca="false">MONTH(A1815)</f>
        <v>6</v>
      </c>
      <c r="D1815" s="1" t="n">
        <f aca="false">YEAR(A1815)</f>
        <v>2000</v>
      </c>
      <c r="E1815" s="3" t="n">
        <f aca="false">DATE(D1815,C1815,B1815)</f>
        <v>36686</v>
      </c>
      <c r="F1815" s="1" t="n">
        <f aca="false">WEEKDAY(E1815)</f>
        <v>6</v>
      </c>
      <c r="G1815" s="4" t="n">
        <f aca="false">E1815</f>
        <v>36686</v>
      </c>
      <c r="H1815" s="4" t="n">
        <f aca="false">G1815-36420</f>
        <v>266</v>
      </c>
      <c r="I1815" s="4" t="n">
        <f aca="false">FLOOR(H1815/7,1)+1</f>
        <v>39</v>
      </c>
    </row>
    <row r="1816" customFormat="false" ht="11.25" hidden="false" customHeight="false" outlineLevel="0" collapsed="false">
      <c r="A1816" s="2" t="n">
        <v>36686.6826388889</v>
      </c>
      <c r="B1816" s="1" t="n">
        <f aca="false">DAY(A1816)</f>
        <v>9</v>
      </c>
      <c r="C1816" s="1" t="n">
        <f aca="false">MONTH(A1816)</f>
        <v>6</v>
      </c>
      <c r="D1816" s="1" t="n">
        <f aca="false">YEAR(A1816)</f>
        <v>2000</v>
      </c>
      <c r="E1816" s="3" t="n">
        <f aca="false">DATE(D1816,C1816,B1816)</f>
        <v>36686</v>
      </c>
      <c r="F1816" s="1" t="n">
        <f aca="false">WEEKDAY(E1816)</f>
        <v>6</v>
      </c>
      <c r="G1816" s="4" t="n">
        <f aca="false">E1816</f>
        <v>36686</v>
      </c>
      <c r="H1816" s="4" t="n">
        <f aca="false">G1816-36420</f>
        <v>266</v>
      </c>
      <c r="I1816" s="4" t="n">
        <f aca="false">FLOOR(H1816/7,1)+1</f>
        <v>39</v>
      </c>
    </row>
    <row r="1817" customFormat="false" ht="11.25" hidden="false" customHeight="false" outlineLevel="0" collapsed="false">
      <c r="A1817" s="2" t="n">
        <v>36686.7069444444</v>
      </c>
      <c r="B1817" s="1" t="n">
        <f aca="false">DAY(A1817)</f>
        <v>9</v>
      </c>
      <c r="C1817" s="1" t="n">
        <f aca="false">MONTH(A1817)</f>
        <v>6</v>
      </c>
      <c r="D1817" s="1" t="n">
        <f aca="false">YEAR(A1817)</f>
        <v>2000</v>
      </c>
      <c r="E1817" s="3" t="n">
        <f aca="false">DATE(D1817,C1817,B1817)</f>
        <v>36686</v>
      </c>
      <c r="F1817" s="1" t="n">
        <f aca="false">WEEKDAY(E1817)</f>
        <v>6</v>
      </c>
      <c r="G1817" s="4" t="n">
        <f aca="false">E1817</f>
        <v>36686</v>
      </c>
      <c r="H1817" s="4" t="n">
        <f aca="false">G1817-36420</f>
        <v>266</v>
      </c>
      <c r="I1817" s="4" t="n">
        <f aca="false">FLOOR(H1817/7,1)+1</f>
        <v>39</v>
      </c>
    </row>
    <row r="1818" customFormat="false" ht="11.25" hidden="false" customHeight="false" outlineLevel="0" collapsed="false">
      <c r="A1818" s="2" t="n">
        <v>36686.8048611111</v>
      </c>
      <c r="B1818" s="1" t="n">
        <f aca="false">DAY(A1818)</f>
        <v>9</v>
      </c>
      <c r="C1818" s="1" t="n">
        <f aca="false">MONTH(A1818)</f>
        <v>6</v>
      </c>
      <c r="D1818" s="1" t="n">
        <f aca="false">YEAR(A1818)</f>
        <v>2000</v>
      </c>
      <c r="E1818" s="3" t="n">
        <f aca="false">DATE(D1818,C1818,B1818)</f>
        <v>36686</v>
      </c>
      <c r="F1818" s="1" t="n">
        <f aca="false">WEEKDAY(E1818)</f>
        <v>6</v>
      </c>
      <c r="G1818" s="4" t="n">
        <f aca="false">E1818</f>
        <v>36686</v>
      </c>
      <c r="H1818" s="4" t="n">
        <f aca="false">G1818-36420</f>
        <v>266</v>
      </c>
      <c r="I1818" s="4" t="n">
        <f aca="false">FLOOR(H1818/7,1)+1</f>
        <v>39</v>
      </c>
    </row>
    <row r="1819" customFormat="false" ht="11.25" hidden="false" customHeight="false" outlineLevel="0" collapsed="false">
      <c r="A1819" s="2" t="n">
        <v>36686.9395833333</v>
      </c>
      <c r="B1819" s="1" t="n">
        <f aca="false">DAY(A1819)</f>
        <v>9</v>
      </c>
      <c r="C1819" s="1" t="n">
        <f aca="false">MONTH(A1819)</f>
        <v>6</v>
      </c>
      <c r="D1819" s="1" t="n">
        <f aca="false">YEAR(A1819)</f>
        <v>2000</v>
      </c>
      <c r="E1819" s="3" t="n">
        <f aca="false">DATE(D1819,C1819,B1819)</f>
        <v>36686</v>
      </c>
      <c r="F1819" s="1" t="n">
        <f aca="false">WEEKDAY(E1819)</f>
        <v>6</v>
      </c>
      <c r="G1819" s="4" t="n">
        <f aca="false">E1819</f>
        <v>36686</v>
      </c>
      <c r="H1819" s="4" t="n">
        <f aca="false">G1819-36420</f>
        <v>266</v>
      </c>
      <c r="I1819" s="4" t="n">
        <f aca="false">FLOOR(H1819/7,1)+1</f>
        <v>39</v>
      </c>
    </row>
    <row r="1820" customFormat="false" ht="11.25" hidden="false" customHeight="false" outlineLevel="0" collapsed="false">
      <c r="A1820" s="2" t="n">
        <v>36687.0027777778</v>
      </c>
      <c r="B1820" s="1" t="n">
        <f aca="false">DAY(A1820)</f>
        <v>10</v>
      </c>
      <c r="C1820" s="1" t="n">
        <f aca="false">MONTH(A1820)</f>
        <v>6</v>
      </c>
      <c r="D1820" s="1" t="n">
        <f aca="false">YEAR(A1820)</f>
        <v>2000</v>
      </c>
      <c r="E1820" s="3" t="n">
        <f aca="false">DATE(D1820,C1820,B1820)</f>
        <v>36687</v>
      </c>
      <c r="F1820" s="1" t="n">
        <f aca="false">WEEKDAY(E1820)</f>
        <v>7</v>
      </c>
      <c r="G1820" s="4" t="n">
        <f aca="false">E1820</f>
        <v>36687</v>
      </c>
      <c r="H1820" s="4" t="n">
        <f aca="false">G1820-36420</f>
        <v>267</v>
      </c>
      <c r="I1820" s="4" t="n">
        <f aca="false">FLOOR(H1820/7,1)+1</f>
        <v>39</v>
      </c>
    </row>
    <row r="1821" customFormat="false" ht="11.25" hidden="false" customHeight="false" outlineLevel="0" collapsed="false">
      <c r="A1821" s="2" t="n">
        <v>36687.0055555556</v>
      </c>
      <c r="B1821" s="1" t="n">
        <f aca="false">DAY(A1821)</f>
        <v>10</v>
      </c>
      <c r="C1821" s="1" t="n">
        <f aca="false">MONTH(A1821)</f>
        <v>6</v>
      </c>
      <c r="D1821" s="1" t="n">
        <f aca="false">YEAR(A1821)</f>
        <v>2000</v>
      </c>
      <c r="E1821" s="3" t="n">
        <f aca="false">DATE(D1821,C1821,B1821)</f>
        <v>36687</v>
      </c>
      <c r="F1821" s="1" t="n">
        <f aca="false">WEEKDAY(E1821)</f>
        <v>7</v>
      </c>
      <c r="G1821" s="4" t="n">
        <f aca="false">E1821</f>
        <v>36687</v>
      </c>
      <c r="H1821" s="4" t="n">
        <f aca="false">G1821-36420</f>
        <v>267</v>
      </c>
      <c r="I1821" s="4" t="n">
        <f aca="false">FLOOR(H1821/7,1)+1</f>
        <v>39</v>
      </c>
    </row>
    <row r="1822" customFormat="false" ht="11.25" hidden="false" customHeight="false" outlineLevel="0" collapsed="false">
      <c r="A1822" s="2" t="n">
        <v>36687.0083333333</v>
      </c>
      <c r="B1822" s="1" t="n">
        <f aca="false">DAY(A1822)</f>
        <v>10</v>
      </c>
      <c r="C1822" s="1" t="n">
        <f aca="false">MONTH(A1822)</f>
        <v>6</v>
      </c>
      <c r="D1822" s="1" t="n">
        <f aca="false">YEAR(A1822)</f>
        <v>2000</v>
      </c>
      <c r="E1822" s="3" t="n">
        <f aca="false">DATE(D1822,C1822,B1822)</f>
        <v>36687</v>
      </c>
      <c r="F1822" s="1" t="n">
        <f aca="false">WEEKDAY(E1822)</f>
        <v>7</v>
      </c>
      <c r="G1822" s="4" t="n">
        <f aca="false">E1822</f>
        <v>36687</v>
      </c>
      <c r="H1822" s="4" t="n">
        <f aca="false">G1822-36420</f>
        <v>267</v>
      </c>
      <c r="I1822" s="4" t="n">
        <f aca="false">FLOOR(H1822/7,1)+1</f>
        <v>39</v>
      </c>
    </row>
    <row r="1823" customFormat="false" ht="11.25" hidden="false" customHeight="false" outlineLevel="0" collapsed="false">
      <c r="A1823" s="2" t="n">
        <v>36687.0090277778</v>
      </c>
      <c r="B1823" s="1" t="n">
        <f aca="false">DAY(A1823)</f>
        <v>10</v>
      </c>
      <c r="C1823" s="1" t="n">
        <f aca="false">MONTH(A1823)</f>
        <v>6</v>
      </c>
      <c r="D1823" s="1" t="n">
        <f aca="false">YEAR(A1823)</f>
        <v>2000</v>
      </c>
      <c r="E1823" s="3" t="n">
        <f aca="false">DATE(D1823,C1823,B1823)</f>
        <v>36687</v>
      </c>
      <c r="F1823" s="1" t="n">
        <f aca="false">WEEKDAY(E1823)</f>
        <v>7</v>
      </c>
      <c r="G1823" s="4" t="n">
        <f aca="false">E1823</f>
        <v>36687</v>
      </c>
      <c r="H1823" s="4" t="n">
        <f aca="false">G1823-36420</f>
        <v>267</v>
      </c>
      <c r="I1823" s="4" t="n">
        <f aca="false">FLOOR(H1823/7,1)+1</f>
        <v>39</v>
      </c>
    </row>
    <row r="1824" customFormat="false" ht="11.25" hidden="false" customHeight="false" outlineLevel="0" collapsed="false">
      <c r="A1824" s="2" t="n">
        <v>36687.0256944444</v>
      </c>
      <c r="B1824" s="1" t="n">
        <f aca="false">DAY(A1824)</f>
        <v>10</v>
      </c>
      <c r="C1824" s="1" t="n">
        <f aca="false">MONTH(A1824)</f>
        <v>6</v>
      </c>
      <c r="D1824" s="1" t="n">
        <f aca="false">YEAR(A1824)</f>
        <v>2000</v>
      </c>
      <c r="E1824" s="3" t="n">
        <f aca="false">DATE(D1824,C1824,B1824)</f>
        <v>36687</v>
      </c>
      <c r="F1824" s="1" t="n">
        <f aca="false">WEEKDAY(E1824)</f>
        <v>7</v>
      </c>
      <c r="G1824" s="4" t="n">
        <f aca="false">E1824</f>
        <v>36687</v>
      </c>
      <c r="H1824" s="4" t="n">
        <f aca="false">G1824-36420</f>
        <v>267</v>
      </c>
      <c r="I1824" s="4" t="n">
        <f aca="false">FLOOR(H1824/7,1)+1</f>
        <v>39</v>
      </c>
    </row>
    <row r="1825" customFormat="false" ht="11.25" hidden="false" customHeight="false" outlineLevel="0" collapsed="false">
      <c r="A1825" s="2" t="n">
        <v>36687.0763888889</v>
      </c>
      <c r="B1825" s="1" t="n">
        <f aca="false">DAY(A1825)</f>
        <v>10</v>
      </c>
      <c r="C1825" s="1" t="n">
        <f aca="false">MONTH(A1825)</f>
        <v>6</v>
      </c>
      <c r="D1825" s="1" t="n">
        <f aca="false">YEAR(A1825)</f>
        <v>2000</v>
      </c>
      <c r="E1825" s="3" t="n">
        <f aca="false">DATE(D1825,C1825,B1825)</f>
        <v>36687</v>
      </c>
      <c r="F1825" s="1" t="n">
        <f aca="false">WEEKDAY(E1825)</f>
        <v>7</v>
      </c>
      <c r="G1825" s="4" t="n">
        <f aca="false">E1825</f>
        <v>36687</v>
      </c>
      <c r="H1825" s="4" t="n">
        <f aca="false">G1825-36420</f>
        <v>267</v>
      </c>
      <c r="I1825" s="4" t="n">
        <f aca="false">FLOOR(H1825/7,1)+1</f>
        <v>39</v>
      </c>
    </row>
    <row r="1826" customFormat="false" ht="11.25" hidden="false" customHeight="false" outlineLevel="0" collapsed="false">
      <c r="A1826" s="2" t="n">
        <v>36687.0840277778</v>
      </c>
      <c r="B1826" s="1" t="n">
        <f aca="false">DAY(A1826)</f>
        <v>10</v>
      </c>
      <c r="C1826" s="1" t="n">
        <f aca="false">MONTH(A1826)</f>
        <v>6</v>
      </c>
      <c r="D1826" s="1" t="n">
        <f aca="false">YEAR(A1826)</f>
        <v>2000</v>
      </c>
      <c r="E1826" s="3" t="n">
        <f aca="false">DATE(D1826,C1826,B1826)</f>
        <v>36687</v>
      </c>
      <c r="F1826" s="1" t="n">
        <f aca="false">WEEKDAY(E1826)</f>
        <v>7</v>
      </c>
      <c r="G1826" s="4" t="n">
        <f aca="false">E1826</f>
        <v>36687</v>
      </c>
      <c r="H1826" s="4" t="n">
        <f aca="false">G1826-36420</f>
        <v>267</v>
      </c>
      <c r="I1826" s="4" t="n">
        <f aca="false">FLOOR(H1826/7,1)+1</f>
        <v>39</v>
      </c>
    </row>
    <row r="1827" customFormat="false" ht="11.25" hidden="false" customHeight="false" outlineLevel="0" collapsed="false">
      <c r="A1827" s="2" t="n">
        <v>36687.1041666667</v>
      </c>
      <c r="B1827" s="1" t="n">
        <f aca="false">DAY(A1827)</f>
        <v>10</v>
      </c>
      <c r="C1827" s="1" t="n">
        <f aca="false">MONTH(A1827)</f>
        <v>6</v>
      </c>
      <c r="D1827" s="1" t="n">
        <f aca="false">YEAR(A1827)</f>
        <v>2000</v>
      </c>
      <c r="E1827" s="3" t="n">
        <f aca="false">DATE(D1827,C1827,B1827)</f>
        <v>36687</v>
      </c>
      <c r="F1827" s="1" t="n">
        <f aca="false">WEEKDAY(E1827)</f>
        <v>7</v>
      </c>
      <c r="G1827" s="4" t="n">
        <f aca="false">E1827</f>
        <v>36687</v>
      </c>
      <c r="H1827" s="4" t="n">
        <f aca="false">G1827-36420</f>
        <v>267</v>
      </c>
      <c r="I1827" s="4" t="n">
        <f aca="false">FLOOR(H1827/7,1)+1</f>
        <v>39</v>
      </c>
    </row>
    <row r="1828" customFormat="false" ht="11.25" hidden="false" customHeight="false" outlineLevel="0" collapsed="false">
      <c r="A1828" s="2" t="n">
        <v>36687.1236111111</v>
      </c>
      <c r="B1828" s="1" t="n">
        <f aca="false">DAY(A1828)</f>
        <v>10</v>
      </c>
      <c r="C1828" s="1" t="n">
        <f aca="false">MONTH(A1828)</f>
        <v>6</v>
      </c>
      <c r="D1828" s="1" t="n">
        <f aca="false">YEAR(A1828)</f>
        <v>2000</v>
      </c>
      <c r="E1828" s="3" t="n">
        <f aca="false">DATE(D1828,C1828,B1828)</f>
        <v>36687</v>
      </c>
      <c r="F1828" s="1" t="n">
        <f aca="false">WEEKDAY(E1828)</f>
        <v>7</v>
      </c>
      <c r="G1828" s="4" t="n">
        <f aca="false">E1828</f>
        <v>36687</v>
      </c>
      <c r="H1828" s="4" t="n">
        <f aca="false">G1828-36420</f>
        <v>267</v>
      </c>
      <c r="I1828" s="4" t="n">
        <f aca="false">FLOOR(H1828/7,1)+1</f>
        <v>39</v>
      </c>
    </row>
    <row r="1829" customFormat="false" ht="11.25" hidden="false" customHeight="false" outlineLevel="0" collapsed="false">
      <c r="A1829" s="2" t="n">
        <v>36687.1381944444</v>
      </c>
      <c r="B1829" s="1" t="n">
        <f aca="false">DAY(A1829)</f>
        <v>10</v>
      </c>
      <c r="C1829" s="1" t="n">
        <f aca="false">MONTH(A1829)</f>
        <v>6</v>
      </c>
      <c r="D1829" s="1" t="n">
        <f aca="false">YEAR(A1829)</f>
        <v>2000</v>
      </c>
      <c r="E1829" s="3" t="n">
        <f aca="false">DATE(D1829,C1829,B1829)</f>
        <v>36687</v>
      </c>
      <c r="F1829" s="1" t="n">
        <f aca="false">WEEKDAY(E1829)</f>
        <v>7</v>
      </c>
      <c r="G1829" s="4" t="n">
        <f aca="false">E1829</f>
        <v>36687</v>
      </c>
      <c r="H1829" s="4" t="n">
        <f aca="false">G1829-36420</f>
        <v>267</v>
      </c>
      <c r="I1829" s="4" t="n">
        <f aca="false">FLOOR(H1829/7,1)+1</f>
        <v>39</v>
      </c>
    </row>
    <row r="1830" customFormat="false" ht="11.25" hidden="false" customHeight="false" outlineLevel="0" collapsed="false">
      <c r="A1830" s="2" t="n">
        <v>36687.1701388889</v>
      </c>
      <c r="B1830" s="1" t="n">
        <f aca="false">DAY(A1830)</f>
        <v>10</v>
      </c>
      <c r="C1830" s="1" t="n">
        <f aca="false">MONTH(A1830)</f>
        <v>6</v>
      </c>
      <c r="D1830" s="1" t="n">
        <f aca="false">YEAR(A1830)</f>
        <v>2000</v>
      </c>
      <c r="E1830" s="3" t="n">
        <f aca="false">DATE(D1830,C1830,B1830)</f>
        <v>36687</v>
      </c>
      <c r="F1830" s="1" t="n">
        <f aca="false">WEEKDAY(E1830)</f>
        <v>7</v>
      </c>
      <c r="G1830" s="4" t="n">
        <f aca="false">E1830</f>
        <v>36687</v>
      </c>
      <c r="H1830" s="4" t="n">
        <f aca="false">G1830-36420</f>
        <v>267</v>
      </c>
      <c r="I1830" s="4" t="n">
        <f aca="false">FLOOR(H1830/7,1)+1</f>
        <v>39</v>
      </c>
    </row>
    <row r="1831" customFormat="false" ht="11.25" hidden="false" customHeight="false" outlineLevel="0" collapsed="false">
      <c r="A1831" s="2" t="n">
        <v>36687.2097222222</v>
      </c>
      <c r="B1831" s="1" t="n">
        <f aca="false">DAY(A1831)</f>
        <v>10</v>
      </c>
      <c r="C1831" s="1" t="n">
        <f aca="false">MONTH(A1831)</f>
        <v>6</v>
      </c>
      <c r="D1831" s="1" t="n">
        <f aca="false">YEAR(A1831)</f>
        <v>2000</v>
      </c>
      <c r="E1831" s="3" t="n">
        <f aca="false">DATE(D1831,C1831,B1831)</f>
        <v>36687</v>
      </c>
      <c r="F1831" s="1" t="n">
        <f aca="false">WEEKDAY(E1831)</f>
        <v>7</v>
      </c>
      <c r="G1831" s="4" t="n">
        <f aca="false">E1831</f>
        <v>36687</v>
      </c>
      <c r="H1831" s="4" t="n">
        <f aca="false">G1831-36420</f>
        <v>267</v>
      </c>
      <c r="I1831" s="4" t="n">
        <f aca="false">FLOOR(H1831/7,1)+1</f>
        <v>39</v>
      </c>
    </row>
    <row r="1832" customFormat="false" ht="11.25" hidden="false" customHeight="false" outlineLevel="0" collapsed="false">
      <c r="A1832" s="2" t="n">
        <v>36687.4076388889</v>
      </c>
      <c r="B1832" s="1" t="n">
        <f aca="false">DAY(A1832)</f>
        <v>10</v>
      </c>
      <c r="C1832" s="1" t="n">
        <f aca="false">MONTH(A1832)</f>
        <v>6</v>
      </c>
      <c r="D1832" s="1" t="n">
        <f aca="false">YEAR(A1832)</f>
        <v>2000</v>
      </c>
      <c r="E1832" s="3" t="n">
        <f aca="false">DATE(D1832,C1832,B1832)</f>
        <v>36687</v>
      </c>
      <c r="F1832" s="1" t="n">
        <f aca="false">WEEKDAY(E1832)</f>
        <v>7</v>
      </c>
      <c r="G1832" s="4" t="n">
        <f aca="false">E1832</f>
        <v>36687</v>
      </c>
      <c r="H1832" s="4" t="n">
        <f aca="false">G1832-36420</f>
        <v>267</v>
      </c>
      <c r="I1832" s="4" t="n">
        <f aca="false">FLOOR(H1832/7,1)+1</f>
        <v>39</v>
      </c>
    </row>
    <row r="1833" customFormat="false" ht="11.25" hidden="false" customHeight="false" outlineLevel="0" collapsed="false">
      <c r="A1833" s="2" t="n">
        <v>36687.4347222222</v>
      </c>
      <c r="B1833" s="1" t="n">
        <f aca="false">DAY(A1833)</f>
        <v>10</v>
      </c>
      <c r="C1833" s="1" t="n">
        <f aca="false">MONTH(A1833)</f>
        <v>6</v>
      </c>
      <c r="D1833" s="1" t="n">
        <f aca="false">YEAR(A1833)</f>
        <v>2000</v>
      </c>
      <c r="E1833" s="3" t="n">
        <f aca="false">DATE(D1833,C1833,B1833)</f>
        <v>36687</v>
      </c>
      <c r="F1833" s="1" t="n">
        <f aca="false">WEEKDAY(E1833)</f>
        <v>7</v>
      </c>
      <c r="G1833" s="4" t="n">
        <f aca="false">E1833</f>
        <v>36687</v>
      </c>
      <c r="H1833" s="4" t="n">
        <f aca="false">G1833-36420</f>
        <v>267</v>
      </c>
      <c r="I1833" s="4" t="n">
        <f aca="false">FLOOR(H1833/7,1)+1</f>
        <v>39</v>
      </c>
    </row>
    <row r="1834" customFormat="false" ht="11.25" hidden="false" customHeight="false" outlineLevel="0" collapsed="false">
      <c r="A1834" s="2" t="n">
        <v>36687.4520833333</v>
      </c>
      <c r="B1834" s="1" t="n">
        <f aca="false">DAY(A1834)</f>
        <v>10</v>
      </c>
      <c r="C1834" s="1" t="n">
        <f aca="false">MONTH(A1834)</f>
        <v>6</v>
      </c>
      <c r="D1834" s="1" t="n">
        <f aca="false">YEAR(A1834)</f>
        <v>2000</v>
      </c>
      <c r="E1834" s="3" t="n">
        <f aca="false">DATE(D1834,C1834,B1834)</f>
        <v>36687</v>
      </c>
      <c r="F1834" s="1" t="n">
        <f aca="false">WEEKDAY(E1834)</f>
        <v>7</v>
      </c>
      <c r="G1834" s="4" t="n">
        <f aca="false">E1834</f>
        <v>36687</v>
      </c>
      <c r="H1834" s="4" t="n">
        <f aca="false">G1834-36420</f>
        <v>267</v>
      </c>
      <c r="I1834" s="4" t="n">
        <f aca="false">FLOOR(H1834/7,1)+1</f>
        <v>39</v>
      </c>
    </row>
    <row r="1835" customFormat="false" ht="11.25" hidden="false" customHeight="false" outlineLevel="0" collapsed="false">
      <c r="A1835" s="2" t="n">
        <v>36687.5368055556</v>
      </c>
      <c r="B1835" s="1" t="n">
        <f aca="false">DAY(A1835)</f>
        <v>10</v>
      </c>
      <c r="C1835" s="1" t="n">
        <f aca="false">MONTH(A1835)</f>
        <v>6</v>
      </c>
      <c r="D1835" s="1" t="n">
        <f aca="false">YEAR(A1835)</f>
        <v>2000</v>
      </c>
      <c r="E1835" s="3" t="n">
        <f aca="false">DATE(D1835,C1835,B1835)</f>
        <v>36687</v>
      </c>
      <c r="F1835" s="1" t="n">
        <f aca="false">WEEKDAY(E1835)</f>
        <v>7</v>
      </c>
      <c r="G1835" s="4" t="n">
        <f aca="false">E1835</f>
        <v>36687</v>
      </c>
      <c r="H1835" s="4" t="n">
        <f aca="false">G1835-36420</f>
        <v>267</v>
      </c>
      <c r="I1835" s="4" t="n">
        <f aca="false">FLOOR(H1835/7,1)+1</f>
        <v>39</v>
      </c>
    </row>
    <row r="1836" customFormat="false" ht="11.25" hidden="false" customHeight="false" outlineLevel="0" collapsed="false">
      <c r="A1836" s="2" t="n">
        <v>36687.5881944444</v>
      </c>
      <c r="B1836" s="1" t="n">
        <f aca="false">DAY(A1836)</f>
        <v>10</v>
      </c>
      <c r="C1836" s="1" t="n">
        <f aca="false">MONTH(A1836)</f>
        <v>6</v>
      </c>
      <c r="D1836" s="1" t="n">
        <f aca="false">YEAR(A1836)</f>
        <v>2000</v>
      </c>
      <c r="E1836" s="3" t="n">
        <f aca="false">DATE(D1836,C1836,B1836)</f>
        <v>36687</v>
      </c>
      <c r="F1836" s="1" t="n">
        <f aca="false">WEEKDAY(E1836)</f>
        <v>7</v>
      </c>
      <c r="G1836" s="4" t="n">
        <f aca="false">E1836</f>
        <v>36687</v>
      </c>
      <c r="H1836" s="4" t="n">
        <f aca="false">G1836-36420</f>
        <v>267</v>
      </c>
      <c r="I1836" s="4" t="n">
        <f aca="false">FLOOR(H1836/7,1)+1</f>
        <v>39</v>
      </c>
    </row>
    <row r="1837" customFormat="false" ht="11.25" hidden="false" customHeight="false" outlineLevel="0" collapsed="false">
      <c r="A1837" s="2" t="n">
        <v>36687.5951388889</v>
      </c>
      <c r="B1837" s="1" t="n">
        <f aca="false">DAY(A1837)</f>
        <v>10</v>
      </c>
      <c r="C1837" s="1" t="n">
        <f aca="false">MONTH(A1837)</f>
        <v>6</v>
      </c>
      <c r="D1837" s="1" t="n">
        <f aca="false">YEAR(A1837)</f>
        <v>2000</v>
      </c>
      <c r="E1837" s="3" t="n">
        <f aca="false">DATE(D1837,C1837,B1837)</f>
        <v>36687</v>
      </c>
      <c r="F1837" s="1" t="n">
        <f aca="false">WEEKDAY(E1837)</f>
        <v>7</v>
      </c>
      <c r="G1837" s="4" t="n">
        <f aca="false">E1837</f>
        <v>36687</v>
      </c>
      <c r="H1837" s="4" t="n">
        <f aca="false">G1837-36420</f>
        <v>267</v>
      </c>
      <c r="I1837" s="4" t="n">
        <f aca="false">FLOOR(H1837/7,1)+1</f>
        <v>39</v>
      </c>
    </row>
    <row r="1838" customFormat="false" ht="11.25" hidden="false" customHeight="false" outlineLevel="0" collapsed="false">
      <c r="A1838" s="2" t="n">
        <v>36687.6034722222</v>
      </c>
      <c r="B1838" s="1" t="n">
        <f aca="false">DAY(A1838)</f>
        <v>10</v>
      </c>
      <c r="C1838" s="1" t="n">
        <f aca="false">MONTH(A1838)</f>
        <v>6</v>
      </c>
      <c r="D1838" s="1" t="n">
        <f aca="false">YEAR(A1838)</f>
        <v>2000</v>
      </c>
      <c r="E1838" s="3" t="n">
        <f aca="false">DATE(D1838,C1838,B1838)</f>
        <v>36687</v>
      </c>
      <c r="F1838" s="1" t="n">
        <f aca="false">WEEKDAY(E1838)</f>
        <v>7</v>
      </c>
      <c r="G1838" s="4" t="n">
        <f aca="false">E1838</f>
        <v>36687</v>
      </c>
      <c r="H1838" s="4" t="n">
        <f aca="false">G1838-36420</f>
        <v>267</v>
      </c>
      <c r="I1838" s="4" t="n">
        <f aca="false">FLOOR(H1838/7,1)+1</f>
        <v>39</v>
      </c>
    </row>
    <row r="1839" customFormat="false" ht="11.25" hidden="false" customHeight="false" outlineLevel="0" collapsed="false">
      <c r="A1839" s="2" t="n">
        <v>36687.6097222222</v>
      </c>
      <c r="B1839" s="1" t="n">
        <f aca="false">DAY(A1839)</f>
        <v>10</v>
      </c>
      <c r="C1839" s="1" t="n">
        <f aca="false">MONTH(A1839)</f>
        <v>6</v>
      </c>
      <c r="D1839" s="1" t="n">
        <f aca="false">YEAR(A1839)</f>
        <v>2000</v>
      </c>
      <c r="E1839" s="3" t="n">
        <f aca="false">DATE(D1839,C1839,B1839)</f>
        <v>36687</v>
      </c>
      <c r="F1839" s="1" t="n">
        <f aca="false">WEEKDAY(E1839)</f>
        <v>7</v>
      </c>
      <c r="G1839" s="4" t="n">
        <f aca="false">E1839</f>
        <v>36687</v>
      </c>
      <c r="H1839" s="4" t="n">
        <f aca="false">G1839-36420</f>
        <v>267</v>
      </c>
      <c r="I1839" s="4" t="n">
        <f aca="false">FLOOR(H1839/7,1)+1</f>
        <v>39</v>
      </c>
    </row>
    <row r="1840" customFormat="false" ht="11.25" hidden="false" customHeight="false" outlineLevel="0" collapsed="false">
      <c r="A1840" s="2" t="n">
        <v>36687.6604166667</v>
      </c>
      <c r="B1840" s="1" t="n">
        <f aca="false">DAY(A1840)</f>
        <v>10</v>
      </c>
      <c r="C1840" s="1" t="n">
        <f aca="false">MONTH(A1840)</f>
        <v>6</v>
      </c>
      <c r="D1840" s="1" t="n">
        <f aca="false">YEAR(A1840)</f>
        <v>2000</v>
      </c>
      <c r="E1840" s="3" t="n">
        <f aca="false">DATE(D1840,C1840,B1840)</f>
        <v>36687</v>
      </c>
      <c r="F1840" s="1" t="n">
        <f aca="false">WEEKDAY(E1840)</f>
        <v>7</v>
      </c>
      <c r="G1840" s="4" t="n">
        <f aca="false">E1840</f>
        <v>36687</v>
      </c>
      <c r="H1840" s="4" t="n">
        <f aca="false">G1840-36420</f>
        <v>267</v>
      </c>
      <c r="I1840" s="4" t="n">
        <f aca="false">FLOOR(H1840/7,1)+1</f>
        <v>39</v>
      </c>
    </row>
    <row r="1841" customFormat="false" ht="11.25" hidden="false" customHeight="false" outlineLevel="0" collapsed="false">
      <c r="A1841" s="2" t="n">
        <v>36687.6631944444</v>
      </c>
      <c r="B1841" s="1" t="n">
        <f aca="false">DAY(A1841)</f>
        <v>10</v>
      </c>
      <c r="C1841" s="1" t="n">
        <f aca="false">MONTH(A1841)</f>
        <v>6</v>
      </c>
      <c r="D1841" s="1" t="n">
        <f aca="false">YEAR(A1841)</f>
        <v>2000</v>
      </c>
      <c r="E1841" s="3" t="n">
        <f aca="false">DATE(D1841,C1841,B1841)</f>
        <v>36687</v>
      </c>
      <c r="F1841" s="1" t="n">
        <f aca="false">WEEKDAY(E1841)</f>
        <v>7</v>
      </c>
      <c r="G1841" s="4" t="n">
        <f aca="false">E1841</f>
        <v>36687</v>
      </c>
      <c r="H1841" s="4" t="n">
        <f aca="false">G1841-36420</f>
        <v>267</v>
      </c>
      <c r="I1841" s="4" t="n">
        <f aca="false">FLOOR(H1841/7,1)+1</f>
        <v>39</v>
      </c>
    </row>
    <row r="1842" customFormat="false" ht="11.25" hidden="false" customHeight="false" outlineLevel="0" collapsed="false">
      <c r="A1842" s="2" t="n">
        <v>36687.6645833333</v>
      </c>
      <c r="B1842" s="1" t="n">
        <f aca="false">DAY(A1842)</f>
        <v>10</v>
      </c>
      <c r="C1842" s="1" t="n">
        <f aca="false">MONTH(A1842)</f>
        <v>6</v>
      </c>
      <c r="D1842" s="1" t="n">
        <f aca="false">YEAR(A1842)</f>
        <v>2000</v>
      </c>
      <c r="E1842" s="3" t="n">
        <f aca="false">DATE(D1842,C1842,B1842)</f>
        <v>36687</v>
      </c>
      <c r="F1842" s="1" t="n">
        <f aca="false">WEEKDAY(E1842)</f>
        <v>7</v>
      </c>
      <c r="G1842" s="4" t="n">
        <f aca="false">E1842</f>
        <v>36687</v>
      </c>
      <c r="H1842" s="4" t="n">
        <f aca="false">G1842-36420</f>
        <v>267</v>
      </c>
      <c r="I1842" s="4" t="n">
        <f aca="false">FLOOR(H1842/7,1)+1</f>
        <v>39</v>
      </c>
    </row>
    <row r="1843" customFormat="false" ht="11.25" hidden="false" customHeight="false" outlineLevel="0" collapsed="false">
      <c r="A1843" s="2" t="n">
        <v>36687.6652777778</v>
      </c>
      <c r="B1843" s="1" t="n">
        <f aca="false">DAY(A1843)</f>
        <v>10</v>
      </c>
      <c r="C1843" s="1" t="n">
        <f aca="false">MONTH(A1843)</f>
        <v>6</v>
      </c>
      <c r="D1843" s="1" t="n">
        <f aca="false">YEAR(A1843)</f>
        <v>2000</v>
      </c>
      <c r="E1843" s="3" t="n">
        <f aca="false">DATE(D1843,C1843,B1843)</f>
        <v>36687</v>
      </c>
      <c r="F1843" s="1" t="n">
        <f aca="false">WEEKDAY(E1843)</f>
        <v>7</v>
      </c>
      <c r="G1843" s="4" t="n">
        <f aca="false">E1843</f>
        <v>36687</v>
      </c>
      <c r="H1843" s="4" t="n">
        <f aca="false">G1843-36420</f>
        <v>267</v>
      </c>
      <c r="I1843" s="4" t="n">
        <f aca="false">FLOOR(H1843/7,1)+1</f>
        <v>39</v>
      </c>
    </row>
    <row r="1844" customFormat="false" ht="11.25" hidden="false" customHeight="false" outlineLevel="0" collapsed="false">
      <c r="A1844" s="2" t="n">
        <v>36687.6673611111</v>
      </c>
      <c r="B1844" s="1" t="n">
        <f aca="false">DAY(A1844)</f>
        <v>10</v>
      </c>
      <c r="C1844" s="1" t="n">
        <f aca="false">MONTH(A1844)</f>
        <v>6</v>
      </c>
      <c r="D1844" s="1" t="n">
        <f aca="false">YEAR(A1844)</f>
        <v>2000</v>
      </c>
      <c r="E1844" s="3" t="n">
        <f aca="false">DATE(D1844,C1844,B1844)</f>
        <v>36687</v>
      </c>
      <c r="F1844" s="1" t="n">
        <f aca="false">WEEKDAY(E1844)</f>
        <v>7</v>
      </c>
      <c r="G1844" s="4" t="n">
        <f aca="false">E1844</f>
        <v>36687</v>
      </c>
      <c r="H1844" s="4" t="n">
        <f aca="false">G1844-36420</f>
        <v>267</v>
      </c>
      <c r="I1844" s="4" t="n">
        <f aca="false">FLOOR(H1844/7,1)+1</f>
        <v>39</v>
      </c>
    </row>
    <row r="1845" customFormat="false" ht="11.25" hidden="false" customHeight="false" outlineLevel="0" collapsed="false">
      <c r="A1845" s="2" t="n">
        <v>36687.6694444444</v>
      </c>
      <c r="B1845" s="1" t="n">
        <f aca="false">DAY(A1845)</f>
        <v>10</v>
      </c>
      <c r="C1845" s="1" t="n">
        <f aca="false">MONTH(A1845)</f>
        <v>6</v>
      </c>
      <c r="D1845" s="1" t="n">
        <f aca="false">YEAR(A1845)</f>
        <v>2000</v>
      </c>
      <c r="E1845" s="3" t="n">
        <f aca="false">DATE(D1845,C1845,B1845)</f>
        <v>36687</v>
      </c>
      <c r="F1845" s="1" t="n">
        <f aca="false">WEEKDAY(E1845)</f>
        <v>7</v>
      </c>
      <c r="G1845" s="4" t="n">
        <f aca="false">E1845</f>
        <v>36687</v>
      </c>
      <c r="H1845" s="4" t="n">
        <f aca="false">G1845-36420</f>
        <v>267</v>
      </c>
      <c r="I1845" s="4" t="n">
        <f aca="false">FLOOR(H1845/7,1)+1</f>
        <v>39</v>
      </c>
    </row>
    <row r="1846" customFormat="false" ht="11.25" hidden="false" customHeight="false" outlineLevel="0" collapsed="false">
      <c r="A1846" s="2" t="n">
        <v>36687.7451388889</v>
      </c>
      <c r="B1846" s="1" t="n">
        <f aca="false">DAY(A1846)</f>
        <v>10</v>
      </c>
      <c r="C1846" s="1" t="n">
        <f aca="false">MONTH(A1846)</f>
        <v>6</v>
      </c>
      <c r="D1846" s="1" t="n">
        <f aca="false">YEAR(A1846)</f>
        <v>2000</v>
      </c>
      <c r="E1846" s="3" t="n">
        <f aca="false">DATE(D1846,C1846,B1846)</f>
        <v>36687</v>
      </c>
      <c r="F1846" s="1" t="n">
        <f aca="false">WEEKDAY(E1846)</f>
        <v>7</v>
      </c>
      <c r="G1846" s="4" t="n">
        <f aca="false">E1846</f>
        <v>36687</v>
      </c>
      <c r="H1846" s="4" t="n">
        <f aca="false">G1846-36420</f>
        <v>267</v>
      </c>
      <c r="I1846" s="4" t="n">
        <f aca="false">FLOOR(H1846/7,1)+1</f>
        <v>39</v>
      </c>
    </row>
    <row r="1847" customFormat="false" ht="11.25" hidden="false" customHeight="false" outlineLevel="0" collapsed="false">
      <c r="A1847" s="2" t="n">
        <v>36687.7493055556</v>
      </c>
      <c r="B1847" s="1" t="n">
        <f aca="false">DAY(A1847)</f>
        <v>10</v>
      </c>
      <c r="C1847" s="1" t="n">
        <f aca="false">MONTH(A1847)</f>
        <v>6</v>
      </c>
      <c r="D1847" s="1" t="n">
        <f aca="false">YEAR(A1847)</f>
        <v>2000</v>
      </c>
      <c r="E1847" s="3" t="n">
        <f aca="false">DATE(D1847,C1847,B1847)</f>
        <v>36687</v>
      </c>
      <c r="F1847" s="1" t="n">
        <f aca="false">WEEKDAY(E1847)</f>
        <v>7</v>
      </c>
      <c r="G1847" s="4" t="n">
        <f aca="false">E1847</f>
        <v>36687</v>
      </c>
      <c r="H1847" s="4" t="n">
        <f aca="false">G1847-36420</f>
        <v>267</v>
      </c>
      <c r="I1847" s="4" t="n">
        <f aca="false">FLOOR(H1847/7,1)+1</f>
        <v>39</v>
      </c>
    </row>
    <row r="1848" customFormat="false" ht="11.25" hidden="false" customHeight="false" outlineLevel="0" collapsed="false">
      <c r="A1848" s="2" t="n">
        <v>36687.7513888889</v>
      </c>
      <c r="B1848" s="1" t="n">
        <f aca="false">DAY(A1848)</f>
        <v>10</v>
      </c>
      <c r="C1848" s="1" t="n">
        <f aca="false">MONTH(A1848)</f>
        <v>6</v>
      </c>
      <c r="D1848" s="1" t="n">
        <f aca="false">YEAR(A1848)</f>
        <v>2000</v>
      </c>
      <c r="E1848" s="3" t="n">
        <f aca="false">DATE(D1848,C1848,B1848)</f>
        <v>36687</v>
      </c>
      <c r="F1848" s="1" t="n">
        <f aca="false">WEEKDAY(E1848)</f>
        <v>7</v>
      </c>
      <c r="G1848" s="4" t="n">
        <f aca="false">E1848</f>
        <v>36687</v>
      </c>
      <c r="H1848" s="4" t="n">
        <f aca="false">G1848-36420</f>
        <v>267</v>
      </c>
      <c r="I1848" s="4" t="n">
        <f aca="false">FLOOR(H1848/7,1)+1</f>
        <v>39</v>
      </c>
    </row>
    <row r="1849" customFormat="false" ht="11.25" hidden="false" customHeight="false" outlineLevel="0" collapsed="false">
      <c r="A1849" s="2" t="n">
        <v>36687.7722222222</v>
      </c>
      <c r="B1849" s="1" t="n">
        <f aca="false">DAY(A1849)</f>
        <v>10</v>
      </c>
      <c r="C1849" s="1" t="n">
        <f aca="false">MONTH(A1849)</f>
        <v>6</v>
      </c>
      <c r="D1849" s="1" t="n">
        <f aca="false">YEAR(A1849)</f>
        <v>2000</v>
      </c>
      <c r="E1849" s="3" t="n">
        <f aca="false">DATE(D1849,C1849,B1849)</f>
        <v>36687</v>
      </c>
      <c r="F1849" s="1" t="n">
        <f aca="false">WEEKDAY(E1849)</f>
        <v>7</v>
      </c>
      <c r="G1849" s="4" t="n">
        <f aca="false">E1849</f>
        <v>36687</v>
      </c>
      <c r="H1849" s="4" t="n">
        <f aca="false">G1849-36420</f>
        <v>267</v>
      </c>
      <c r="I1849" s="4" t="n">
        <f aca="false">FLOOR(H1849/7,1)+1</f>
        <v>39</v>
      </c>
    </row>
    <row r="1850" customFormat="false" ht="11.25" hidden="false" customHeight="false" outlineLevel="0" collapsed="false">
      <c r="A1850" s="2" t="n">
        <v>36688.0027777778</v>
      </c>
      <c r="B1850" s="1" t="n">
        <f aca="false">DAY(A1850)</f>
        <v>11</v>
      </c>
      <c r="C1850" s="1" t="n">
        <f aca="false">MONTH(A1850)</f>
        <v>6</v>
      </c>
      <c r="D1850" s="1" t="n">
        <f aca="false">YEAR(A1850)</f>
        <v>2000</v>
      </c>
      <c r="E1850" s="3" t="n">
        <f aca="false">DATE(D1850,C1850,B1850)</f>
        <v>36688</v>
      </c>
      <c r="F1850" s="1" t="n">
        <f aca="false">WEEKDAY(E1850)</f>
        <v>1</v>
      </c>
      <c r="G1850" s="4" t="n">
        <f aca="false">E1850</f>
        <v>36688</v>
      </c>
      <c r="H1850" s="4" t="n">
        <f aca="false">G1850-36420</f>
        <v>268</v>
      </c>
      <c r="I1850" s="4" t="n">
        <f aca="false">FLOOR(H1850/7,1)+1</f>
        <v>39</v>
      </c>
    </row>
    <row r="1851" customFormat="false" ht="11.25" hidden="false" customHeight="false" outlineLevel="0" collapsed="false">
      <c r="A1851" s="2" t="n">
        <v>36688.0375</v>
      </c>
      <c r="B1851" s="1" t="n">
        <f aca="false">DAY(A1851)</f>
        <v>11</v>
      </c>
      <c r="C1851" s="1" t="n">
        <f aca="false">MONTH(A1851)</f>
        <v>6</v>
      </c>
      <c r="D1851" s="1" t="n">
        <f aca="false">YEAR(A1851)</f>
        <v>2000</v>
      </c>
      <c r="E1851" s="3" t="n">
        <f aca="false">DATE(D1851,C1851,B1851)</f>
        <v>36688</v>
      </c>
      <c r="F1851" s="1" t="n">
        <f aca="false">WEEKDAY(E1851)</f>
        <v>1</v>
      </c>
      <c r="G1851" s="4" t="n">
        <f aca="false">E1851</f>
        <v>36688</v>
      </c>
      <c r="H1851" s="4" t="n">
        <f aca="false">G1851-36420</f>
        <v>268</v>
      </c>
      <c r="I1851" s="4" t="n">
        <f aca="false">FLOOR(H1851/7,1)+1</f>
        <v>39</v>
      </c>
    </row>
    <row r="1852" customFormat="false" ht="11.25" hidden="false" customHeight="false" outlineLevel="0" collapsed="false">
      <c r="A1852" s="2" t="n">
        <v>36688.2048611111</v>
      </c>
      <c r="B1852" s="1" t="n">
        <f aca="false">DAY(A1852)</f>
        <v>11</v>
      </c>
      <c r="C1852" s="1" t="n">
        <f aca="false">MONTH(A1852)</f>
        <v>6</v>
      </c>
      <c r="D1852" s="1" t="n">
        <f aca="false">YEAR(A1852)</f>
        <v>2000</v>
      </c>
      <c r="E1852" s="3" t="n">
        <f aca="false">DATE(D1852,C1852,B1852)</f>
        <v>36688</v>
      </c>
      <c r="F1852" s="1" t="n">
        <f aca="false">WEEKDAY(E1852)</f>
        <v>1</v>
      </c>
      <c r="G1852" s="4" t="n">
        <f aca="false">E1852</f>
        <v>36688</v>
      </c>
      <c r="H1852" s="4" t="n">
        <f aca="false">G1852-36420</f>
        <v>268</v>
      </c>
      <c r="I1852" s="4" t="n">
        <f aca="false">FLOOR(H1852/7,1)+1</f>
        <v>39</v>
      </c>
    </row>
    <row r="1853" customFormat="false" ht="11.25" hidden="false" customHeight="false" outlineLevel="0" collapsed="false">
      <c r="A1853" s="2" t="n">
        <v>36688.2076388889</v>
      </c>
      <c r="B1853" s="1" t="n">
        <f aca="false">DAY(A1853)</f>
        <v>11</v>
      </c>
      <c r="C1853" s="1" t="n">
        <f aca="false">MONTH(A1853)</f>
        <v>6</v>
      </c>
      <c r="D1853" s="1" t="n">
        <f aca="false">YEAR(A1853)</f>
        <v>2000</v>
      </c>
      <c r="E1853" s="3" t="n">
        <f aca="false">DATE(D1853,C1853,B1853)</f>
        <v>36688</v>
      </c>
      <c r="F1853" s="1" t="n">
        <f aca="false">WEEKDAY(E1853)</f>
        <v>1</v>
      </c>
      <c r="G1853" s="4" t="n">
        <f aca="false">E1853</f>
        <v>36688</v>
      </c>
      <c r="H1853" s="4" t="n">
        <f aca="false">G1853-36420</f>
        <v>268</v>
      </c>
      <c r="I1853" s="4" t="n">
        <f aca="false">FLOOR(H1853/7,1)+1</f>
        <v>39</v>
      </c>
    </row>
    <row r="1854" customFormat="false" ht="11.25" hidden="false" customHeight="false" outlineLevel="0" collapsed="false">
      <c r="A1854" s="2" t="n">
        <v>36688.2236111111</v>
      </c>
      <c r="B1854" s="1" t="n">
        <f aca="false">DAY(A1854)</f>
        <v>11</v>
      </c>
      <c r="C1854" s="1" t="n">
        <f aca="false">MONTH(A1854)</f>
        <v>6</v>
      </c>
      <c r="D1854" s="1" t="n">
        <f aca="false">YEAR(A1854)</f>
        <v>2000</v>
      </c>
      <c r="E1854" s="3" t="n">
        <f aca="false">DATE(D1854,C1854,B1854)</f>
        <v>36688</v>
      </c>
      <c r="F1854" s="1" t="n">
        <f aca="false">WEEKDAY(E1854)</f>
        <v>1</v>
      </c>
      <c r="G1854" s="4" t="n">
        <f aca="false">E1854</f>
        <v>36688</v>
      </c>
      <c r="H1854" s="4" t="n">
        <f aca="false">G1854-36420</f>
        <v>268</v>
      </c>
      <c r="I1854" s="4" t="n">
        <f aca="false">FLOOR(H1854/7,1)+1</f>
        <v>39</v>
      </c>
    </row>
    <row r="1855" customFormat="false" ht="11.25" hidden="false" customHeight="false" outlineLevel="0" collapsed="false">
      <c r="A1855" s="2" t="n">
        <v>36688.4777777778</v>
      </c>
      <c r="B1855" s="1" t="n">
        <f aca="false">DAY(A1855)</f>
        <v>11</v>
      </c>
      <c r="C1855" s="1" t="n">
        <f aca="false">MONTH(A1855)</f>
        <v>6</v>
      </c>
      <c r="D1855" s="1" t="n">
        <f aca="false">YEAR(A1855)</f>
        <v>2000</v>
      </c>
      <c r="E1855" s="3" t="n">
        <f aca="false">DATE(D1855,C1855,B1855)</f>
        <v>36688</v>
      </c>
      <c r="F1855" s="1" t="n">
        <f aca="false">WEEKDAY(E1855)</f>
        <v>1</v>
      </c>
      <c r="G1855" s="4" t="n">
        <f aca="false">E1855</f>
        <v>36688</v>
      </c>
      <c r="H1855" s="4" t="n">
        <f aca="false">G1855-36420</f>
        <v>268</v>
      </c>
      <c r="I1855" s="4" t="n">
        <f aca="false">FLOOR(H1855/7,1)+1</f>
        <v>39</v>
      </c>
    </row>
    <row r="1856" customFormat="false" ht="11.25" hidden="false" customHeight="false" outlineLevel="0" collapsed="false">
      <c r="A1856" s="2" t="n">
        <v>36688.4791666667</v>
      </c>
      <c r="B1856" s="1" t="n">
        <f aca="false">DAY(A1856)</f>
        <v>11</v>
      </c>
      <c r="C1856" s="1" t="n">
        <f aca="false">MONTH(A1856)</f>
        <v>6</v>
      </c>
      <c r="D1856" s="1" t="n">
        <f aca="false">YEAR(A1856)</f>
        <v>2000</v>
      </c>
      <c r="E1856" s="3" t="n">
        <f aca="false">DATE(D1856,C1856,B1856)</f>
        <v>36688</v>
      </c>
      <c r="F1856" s="1" t="n">
        <f aca="false">WEEKDAY(E1856)</f>
        <v>1</v>
      </c>
      <c r="G1856" s="4" t="n">
        <f aca="false">E1856</f>
        <v>36688</v>
      </c>
      <c r="H1856" s="4" t="n">
        <f aca="false">G1856-36420</f>
        <v>268</v>
      </c>
      <c r="I1856" s="4" t="n">
        <f aca="false">FLOOR(H1856/7,1)+1</f>
        <v>39</v>
      </c>
    </row>
    <row r="1857" customFormat="false" ht="11.25" hidden="false" customHeight="false" outlineLevel="0" collapsed="false">
      <c r="A1857" s="2" t="n">
        <v>36688.4923611111</v>
      </c>
      <c r="B1857" s="1" t="n">
        <f aca="false">DAY(A1857)</f>
        <v>11</v>
      </c>
      <c r="C1857" s="1" t="n">
        <f aca="false">MONTH(A1857)</f>
        <v>6</v>
      </c>
      <c r="D1857" s="1" t="n">
        <f aca="false">YEAR(A1857)</f>
        <v>2000</v>
      </c>
      <c r="E1857" s="3" t="n">
        <f aca="false">DATE(D1857,C1857,B1857)</f>
        <v>36688</v>
      </c>
      <c r="F1857" s="1" t="n">
        <f aca="false">WEEKDAY(E1857)</f>
        <v>1</v>
      </c>
      <c r="G1857" s="4" t="n">
        <f aca="false">E1857</f>
        <v>36688</v>
      </c>
      <c r="H1857" s="4" t="n">
        <f aca="false">G1857-36420</f>
        <v>268</v>
      </c>
      <c r="I1857" s="4" t="n">
        <f aca="false">FLOOR(H1857/7,1)+1</f>
        <v>39</v>
      </c>
    </row>
    <row r="1858" customFormat="false" ht="11.25" hidden="false" customHeight="false" outlineLevel="0" collapsed="false">
      <c r="A1858" s="2" t="n">
        <v>36688.5743055556</v>
      </c>
      <c r="B1858" s="1" t="n">
        <f aca="false">DAY(A1858)</f>
        <v>11</v>
      </c>
      <c r="C1858" s="1" t="n">
        <f aca="false">MONTH(A1858)</f>
        <v>6</v>
      </c>
      <c r="D1858" s="1" t="n">
        <f aca="false">YEAR(A1858)</f>
        <v>2000</v>
      </c>
      <c r="E1858" s="3" t="n">
        <f aca="false">DATE(D1858,C1858,B1858)</f>
        <v>36688</v>
      </c>
      <c r="F1858" s="1" t="n">
        <f aca="false">WEEKDAY(E1858)</f>
        <v>1</v>
      </c>
      <c r="G1858" s="4" t="n">
        <f aca="false">E1858</f>
        <v>36688</v>
      </c>
      <c r="H1858" s="4" t="n">
        <f aca="false">G1858-36420</f>
        <v>268</v>
      </c>
      <c r="I1858" s="4" t="n">
        <f aca="false">FLOOR(H1858/7,1)+1</f>
        <v>39</v>
      </c>
    </row>
    <row r="1859" customFormat="false" ht="11.25" hidden="false" customHeight="false" outlineLevel="0" collapsed="false">
      <c r="A1859" s="2" t="n">
        <v>36688.58125</v>
      </c>
      <c r="B1859" s="1" t="n">
        <f aca="false">DAY(A1859)</f>
        <v>11</v>
      </c>
      <c r="C1859" s="1" t="n">
        <f aca="false">MONTH(A1859)</f>
        <v>6</v>
      </c>
      <c r="D1859" s="1" t="n">
        <f aca="false">YEAR(A1859)</f>
        <v>2000</v>
      </c>
      <c r="E1859" s="3" t="n">
        <f aca="false">DATE(D1859,C1859,B1859)</f>
        <v>36688</v>
      </c>
      <c r="F1859" s="1" t="n">
        <f aca="false">WEEKDAY(E1859)</f>
        <v>1</v>
      </c>
      <c r="G1859" s="4" t="n">
        <f aca="false">E1859</f>
        <v>36688</v>
      </c>
      <c r="H1859" s="4" t="n">
        <f aca="false">G1859-36420</f>
        <v>268</v>
      </c>
      <c r="I1859" s="4" t="n">
        <f aca="false">FLOOR(H1859/7,1)+1</f>
        <v>39</v>
      </c>
    </row>
    <row r="1860" customFormat="false" ht="11.25" hidden="false" customHeight="false" outlineLevel="0" collapsed="false">
      <c r="A1860" s="2" t="n">
        <v>36688.63125</v>
      </c>
      <c r="B1860" s="1" t="n">
        <f aca="false">DAY(A1860)</f>
        <v>11</v>
      </c>
      <c r="C1860" s="1" t="n">
        <f aca="false">MONTH(A1860)</f>
        <v>6</v>
      </c>
      <c r="D1860" s="1" t="n">
        <f aca="false">YEAR(A1860)</f>
        <v>2000</v>
      </c>
      <c r="E1860" s="3" t="n">
        <f aca="false">DATE(D1860,C1860,B1860)</f>
        <v>36688</v>
      </c>
      <c r="F1860" s="1" t="n">
        <f aca="false">WEEKDAY(E1860)</f>
        <v>1</v>
      </c>
      <c r="G1860" s="4" t="n">
        <f aca="false">E1860</f>
        <v>36688</v>
      </c>
      <c r="H1860" s="4" t="n">
        <f aca="false">G1860-36420</f>
        <v>268</v>
      </c>
      <c r="I1860" s="4" t="n">
        <f aca="false">FLOOR(H1860/7,1)+1</f>
        <v>39</v>
      </c>
    </row>
    <row r="1861" customFormat="false" ht="11.25" hidden="false" customHeight="false" outlineLevel="0" collapsed="false">
      <c r="A1861" s="2" t="n">
        <v>36688.6416666667</v>
      </c>
      <c r="B1861" s="1" t="n">
        <f aca="false">DAY(A1861)</f>
        <v>11</v>
      </c>
      <c r="C1861" s="1" t="n">
        <f aca="false">MONTH(A1861)</f>
        <v>6</v>
      </c>
      <c r="D1861" s="1" t="n">
        <f aca="false">YEAR(A1861)</f>
        <v>2000</v>
      </c>
      <c r="E1861" s="3" t="n">
        <f aca="false">DATE(D1861,C1861,B1861)</f>
        <v>36688</v>
      </c>
      <c r="F1861" s="1" t="n">
        <f aca="false">WEEKDAY(E1861)</f>
        <v>1</v>
      </c>
      <c r="G1861" s="4" t="n">
        <f aca="false">E1861</f>
        <v>36688</v>
      </c>
      <c r="H1861" s="4" t="n">
        <f aca="false">G1861-36420</f>
        <v>268</v>
      </c>
      <c r="I1861" s="4" t="n">
        <f aca="false">FLOOR(H1861/7,1)+1</f>
        <v>39</v>
      </c>
    </row>
    <row r="1862" customFormat="false" ht="11.25" hidden="false" customHeight="false" outlineLevel="0" collapsed="false">
      <c r="A1862" s="2" t="n">
        <v>36688.7555555556</v>
      </c>
      <c r="B1862" s="1" t="n">
        <f aca="false">DAY(A1862)</f>
        <v>11</v>
      </c>
      <c r="C1862" s="1" t="n">
        <f aca="false">MONTH(A1862)</f>
        <v>6</v>
      </c>
      <c r="D1862" s="1" t="n">
        <f aca="false">YEAR(A1862)</f>
        <v>2000</v>
      </c>
      <c r="E1862" s="3" t="n">
        <f aca="false">DATE(D1862,C1862,B1862)</f>
        <v>36688</v>
      </c>
      <c r="F1862" s="1" t="n">
        <f aca="false">WEEKDAY(E1862)</f>
        <v>1</v>
      </c>
      <c r="G1862" s="4" t="n">
        <f aca="false">E1862</f>
        <v>36688</v>
      </c>
      <c r="H1862" s="4" t="n">
        <f aca="false">G1862-36420</f>
        <v>268</v>
      </c>
      <c r="I1862" s="4" t="n">
        <f aca="false">FLOOR(H1862/7,1)+1</f>
        <v>39</v>
      </c>
    </row>
    <row r="1863" customFormat="false" ht="11.25" hidden="false" customHeight="false" outlineLevel="0" collapsed="false">
      <c r="A1863" s="2" t="n">
        <v>36688.7666666667</v>
      </c>
      <c r="B1863" s="1" t="n">
        <f aca="false">DAY(A1863)</f>
        <v>11</v>
      </c>
      <c r="C1863" s="1" t="n">
        <f aca="false">MONTH(A1863)</f>
        <v>6</v>
      </c>
      <c r="D1863" s="1" t="n">
        <f aca="false">YEAR(A1863)</f>
        <v>2000</v>
      </c>
      <c r="E1863" s="3" t="n">
        <f aca="false">DATE(D1863,C1863,B1863)</f>
        <v>36688</v>
      </c>
      <c r="F1863" s="1" t="n">
        <f aca="false">WEEKDAY(E1863)</f>
        <v>1</v>
      </c>
      <c r="G1863" s="4" t="n">
        <f aca="false">E1863</f>
        <v>36688</v>
      </c>
      <c r="H1863" s="4" t="n">
        <f aca="false">G1863-36420</f>
        <v>268</v>
      </c>
      <c r="I1863" s="4" t="n">
        <f aca="false">FLOOR(H1863/7,1)+1</f>
        <v>39</v>
      </c>
    </row>
    <row r="1864" customFormat="false" ht="11.25" hidden="false" customHeight="false" outlineLevel="0" collapsed="false">
      <c r="A1864" s="2" t="n">
        <v>36688.7861111111</v>
      </c>
      <c r="B1864" s="1" t="n">
        <f aca="false">DAY(A1864)</f>
        <v>11</v>
      </c>
      <c r="C1864" s="1" t="n">
        <f aca="false">MONTH(A1864)</f>
        <v>6</v>
      </c>
      <c r="D1864" s="1" t="n">
        <f aca="false">YEAR(A1864)</f>
        <v>2000</v>
      </c>
      <c r="E1864" s="3" t="n">
        <f aca="false">DATE(D1864,C1864,B1864)</f>
        <v>36688</v>
      </c>
      <c r="F1864" s="1" t="n">
        <f aca="false">WEEKDAY(E1864)</f>
        <v>1</v>
      </c>
      <c r="G1864" s="4" t="n">
        <f aca="false">E1864</f>
        <v>36688</v>
      </c>
      <c r="H1864" s="4" t="n">
        <f aca="false">G1864-36420</f>
        <v>268</v>
      </c>
      <c r="I1864" s="4" t="n">
        <f aca="false">FLOOR(H1864/7,1)+1</f>
        <v>39</v>
      </c>
    </row>
    <row r="1865" customFormat="false" ht="11.25" hidden="false" customHeight="false" outlineLevel="0" collapsed="false">
      <c r="A1865" s="2" t="n">
        <v>36688.7972222222</v>
      </c>
      <c r="B1865" s="1" t="n">
        <f aca="false">DAY(A1865)</f>
        <v>11</v>
      </c>
      <c r="C1865" s="1" t="n">
        <f aca="false">MONTH(A1865)</f>
        <v>6</v>
      </c>
      <c r="D1865" s="1" t="n">
        <f aca="false">YEAR(A1865)</f>
        <v>2000</v>
      </c>
      <c r="E1865" s="3" t="n">
        <f aca="false">DATE(D1865,C1865,B1865)</f>
        <v>36688</v>
      </c>
      <c r="F1865" s="1" t="n">
        <f aca="false">WEEKDAY(E1865)</f>
        <v>1</v>
      </c>
      <c r="G1865" s="4" t="n">
        <f aca="false">E1865</f>
        <v>36688</v>
      </c>
      <c r="H1865" s="4" t="n">
        <f aca="false">G1865-36420</f>
        <v>268</v>
      </c>
      <c r="I1865" s="4" t="n">
        <f aca="false">FLOOR(H1865/7,1)+1</f>
        <v>39</v>
      </c>
    </row>
    <row r="1866" customFormat="false" ht="11.25" hidden="false" customHeight="false" outlineLevel="0" collapsed="false">
      <c r="A1866" s="2" t="n">
        <v>36688.7993055556</v>
      </c>
      <c r="B1866" s="1" t="n">
        <f aca="false">DAY(A1866)</f>
        <v>11</v>
      </c>
      <c r="C1866" s="1" t="n">
        <f aca="false">MONTH(A1866)</f>
        <v>6</v>
      </c>
      <c r="D1866" s="1" t="n">
        <f aca="false">YEAR(A1866)</f>
        <v>2000</v>
      </c>
      <c r="E1866" s="3" t="n">
        <f aca="false">DATE(D1866,C1866,B1866)</f>
        <v>36688</v>
      </c>
      <c r="F1866" s="1" t="n">
        <f aca="false">WEEKDAY(E1866)</f>
        <v>1</v>
      </c>
      <c r="G1866" s="4" t="n">
        <f aca="false">E1866</f>
        <v>36688</v>
      </c>
      <c r="H1866" s="4" t="n">
        <f aca="false">G1866-36420</f>
        <v>268</v>
      </c>
      <c r="I1866" s="4" t="n">
        <f aca="false">FLOOR(H1866/7,1)+1</f>
        <v>39</v>
      </c>
    </row>
    <row r="1867" customFormat="false" ht="11.25" hidden="false" customHeight="false" outlineLevel="0" collapsed="false">
      <c r="A1867" s="2" t="n">
        <v>36688.8756944445</v>
      </c>
      <c r="B1867" s="1" t="n">
        <f aca="false">DAY(A1867)</f>
        <v>11</v>
      </c>
      <c r="C1867" s="1" t="n">
        <f aca="false">MONTH(A1867)</f>
        <v>6</v>
      </c>
      <c r="D1867" s="1" t="n">
        <f aca="false">YEAR(A1867)</f>
        <v>2000</v>
      </c>
      <c r="E1867" s="3" t="n">
        <f aca="false">DATE(D1867,C1867,B1867)</f>
        <v>36688</v>
      </c>
      <c r="F1867" s="1" t="n">
        <f aca="false">WEEKDAY(E1867)</f>
        <v>1</v>
      </c>
      <c r="G1867" s="4" t="n">
        <f aca="false">E1867</f>
        <v>36688</v>
      </c>
      <c r="H1867" s="4" t="n">
        <f aca="false">G1867-36420</f>
        <v>268</v>
      </c>
      <c r="I1867" s="4" t="n">
        <f aca="false">FLOOR(H1867/7,1)+1</f>
        <v>39</v>
      </c>
    </row>
    <row r="1868" customFormat="false" ht="11.25" hidden="false" customHeight="false" outlineLevel="0" collapsed="false">
      <c r="A1868" s="2" t="n">
        <v>36688.8763888889</v>
      </c>
      <c r="B1868" s="1" t="n">
        <f aca="false">DAY(A1868)</f>
        <v>11</v>
      </c>
      <c r="C1868" s="1" t="n">
        <f aca="false">MONTH(A1868)</f>
        <v>6</v>
      </c>
      <c r="D1868" s="1" t="n">
        <f aca="false">YEAR(A1868)</f>
        <v>2000</v>
      </c>
      <c r="E1868" s="3" t="n">
        <f aca="false">DATE(D1868,C1868,B1868)</f>
        <v>36688</v>
      </c>
      <c r="F1868" s="1" t="n">
        <f aca="false">WEEKDAY(E1868)</f>
        <v>1</v>
      </c>
      <c r="G1868" s="4" t="n">
        <f aca="false">E1868</f>
        <v>36688</v>
      </c>
      <c r="H1868" s="4" t="n">
        <f aca="false">G1868-36420</f>
        <v>268</v>
      </c>
      <c r="I1868" s="4" t="n">
        <f aca="false">FLOOR(H1868/7,1)+1</f>
        <v>39</v>
      </c>
    </row>
    <row r="1869" customFormat="false" ht="11.25" hidden="false" customHeight="false" outlineLevel="0" collapsed="false">
      <c r="A1869" s="2" t="n">
        <v>36688.8784722222</v>
      </c>
      <c r="B1869" s="1" t="n">
        <f aca="false">DAY(A1869)</f>
        <v>11</v>
      </c>
      <c r="C1869" s="1" t="n">
        <f aca="false">MONTH(A1869)</f>
        <v>6</v>
      </c>
      <c r="D1869" s="1" t="n">
        <f aca="false">YEAR(A1869)</f>
        <v>2000</v>
      </c>
      <c r="E1869" s="3" t="n">
        <f aca="false">DATE(D1869,C1869,B1869)</f>
        <v>36688</v>
      </c>
      <c r="F1869" s="1" t="n">
        <f aca="false">WEEKDAY(E1869)</f>
        <v>1</v>
      </c>
      <c r="G1869" s="4" t="n">
        <f aca="false">E1869</f>
        <v>36688</v>
      </c>
      <c r="H1869" s="4" t="n">
        <f aca="false">G1869-36420</f>
        <v>268</v>
      </c>
      <c r="I1869" s="4" t="n">
        <f aca="false">FLOOR(H1869/7,1)+1</f>
        <v>39</v>
      </c>
    </row>
    <row r="1870" customFormat="false" ht="11.25" hidden="false" customHeight="false" outlineLevel="0" collapsed="false">
      <c r="A1870" s="2" t="n">
        <v>36688.8840277778</v>
      </c>
      <c r="B1870" s="1" t="n">
        <f aca="false">DAY(A1870)</f>
        <v>11</v>
      </c>
      <c r="C1870" s="1" t="n">
        <f aca="false">MONTH(A1870)</f>
        <v>6</v>
      </c>
      <c r="D1870" s="1" t="n">
        <f aca="false">YEAR(A1870)</f>
        <v>2000</v>
      </c>
      <c r="E1870" s="3" t="n">
        <f aca="false">DATE(D1870,C1870,B1870)</f>
        <v>36688</v>
      </c>
      <c r="F1870" s="1" t="n">
        <f aca="false">WEEKDAY(E1870)</f>
        <v>1</v>
      </c>
      <c r="G1870" s="4" t="n">
        <f aca="false">E1870</f>
        <v>36688</v>
      </c>
      <c r="H1870" s="4" t="n">
        <f aca="false">G1870-36420</f>
        <v>268</v>
      </c>
      <c r="I1870" s="4" t="n">
        <f aca="false">FLOOR(H1870/7,1)+1</f>
        <v>39</v>
      </c>
    </row>
    <row r="1871" customFormat="false" ht="11.25" hidden="false" customHeight="false" outlineLevel="0" collapsed="false">
      <c r="A1871" s="2" t="n">
        <v>36688.8881944444</v>
      </c>
      <c r="B1871" s="1" t="n">
        <f aca="false">DAY(A1871)</f>
        <v>11</v>
      </c>
      <c r="C1871" s="1" t="n">
        <f aca="false">MONTH(A1871)</f>
        <v>6</v>
      </c>
      <c r="D1871" s="1" t="n">
        <f aca="false">YEAR(A1871)</f>
        <v>2000</v>
      </c>
      <c r="E1871" s="3" t="n">
        <f aca="false">DATE(D1871,C1871,B1871)</f>
        <v>36688</v>
      </c>
      <c r="F1871" s="1" t="n">
        <f aca="false">WEEKDAY(E1871)</f>
        <v>1</v>
      </c>
      <c r="G1871" s="4" t="n">
        <f aca="false">E1871</f>
        <v>36688</v>
      </c>
      <c r="H1871" s="4" t="n">
        <f aca="false">G1871-36420</f>
        <v>268</v>
      </c>
      <c r="I1871" s="4" t="n">
        <f aca="false">FLOOR(H1871/7,1)+1</f>
        <v>39</v>
      </c>
    </row>
    <row r="1872" customFormat="false" ht="11.25" hidden="false" customHeight="false" outlineLevel="0" collapsed="false">
      <c r="A1872" s="2" t="n">
        <v>36688.9104166667</v>
      </c>
      <c r="B1872" s="1" t="n">
        <f aca="false">DAY(A1872)</f>
        <v>11</v>
      </c>
      <c r="C1872" s="1" t="n">
        <f aca="false">MONTH(A1872)</f>
        <v>6</v>
      </c>
      <c r="D1872" s="1" t="n">
        <f aca="false">YEAR(A1872)</f>
        <v>2000</v>
      </c>
      <c r="E1872" s="3" t="n">
        <f aca="false">DATE(D1872,C1872,B1872)</f>
        <v>36688</v>
      </c>
      <c r="F1872" s="1" t="n">
        <f aca="false">WEEKDAY(E1872)</f>
        <v>1</v>
      </c>
      <c r="G1872" s="4" t="n">
        <f aca="false">E1872</f>
        <v>36688</v>
      </c>
      <c r="H1872" s="4" t="n">
        <f aca="false">G1872-36420</f>
        <v>268</v>
      </c>
      <c r="I1872" s="4" t="n">
        <f aca="false">FLOOR(H1872/7,1)+1</f>
        <v>39</v>
      </c>
    </row>
    <row r="1873" customFormat="false" ht="11.25" hidden="false" customHeight="false" outlineLevel="0" collapsed="false">
      <c r="A1873" s="2" t="n">
        <v>36688.9159722222</v>
      </c>
      <c r="B1873" s="1" t="n">
        <f aca="false">DAY(A1873)</f>
        <v>11</v>
      </c>
      <c r="C1873" s="1" t="n">
        <f aca="false">MONTH(A1873)</f>
        <v>6</v>
      </c>
      <c r="D1873" s="1" t="n">
        <f aca="false">YEAR(A1873)</f>
        <v>2000</v>
      </c>
      <c r="E1873" s="3" t="n">
        <f aca="false">DATE(D1873,C1873,B1873)</f>
        <v>36688</v>
      </c>
      <c r="F1873" s="1" t="n">
        <f aca="false">WEEKDAY(E1873)</f>
        <v>1</v>
      </c>
      <c r="G1873" s="4" t="n">
        <f aca="false">E1873</f>
        <v>36688</v>
      </c>
      <c r="H1873" s="4" t="n">
        <f aca="false">G1873-36420</f>
        <v>268</v>
      </c>
      <c r="I1873" s="4" t="n">
        <f aca="false">FLOOR(H1873/7,1)+1</f>
        <v>39</v>
      </c>
    </row>
    <row r="1874" customFormat="false" ht="11.25" hidden="false" customHeight="false" outlineLevel="0" collapsed="false">
      <c r="A1874" s="2" t="n">
        <v>36688.9180555556</v>
      </c>
      <c r="B1874" s="1" t="n">
        <f aca="false">DAY(A1874)</f>
        <v>11</v>
      </c>
      <c r="C1874" s="1" t="n">
        <f aca="false">MONTH(A1874)</f>
        <v>6</v>
      </c>
      <c r="D1874" s="1" t="n">
        <f aca="false">YEAR(A1874)</f>
        <v>2000</v>
      </c>
      <c r="E1874" s="3" t="n">
        <f aca="false">DATE(D1874,C1874,B1874)</f>
        <v>36688</v>
      </c>
      <c r="F1874" s="1" t="n">
        <f aca="false">WEEKDAY(E1874)</f>
        <v>1</v>
      </c>
      <c r="G1874" s="4" t="n">
        <f aca="false">E1874</f>
        <v>36688</v>
      </c>
      <c r="H1874" s="4" t="n">
        <f aca="false">G1874-36420</f>
        <v>268</v>
      </c>
      <c r="I1874" s="4" t="n">
        <f aca="false">FLOOR(H1874/7,1)+1</f>
        <v>39</v>
      </c>
    </row>
    <row r="1875" customFormat="false" ht="11.25" hidden="false" customHeight="false" outlineLevel="0" collapsed="false">
      <c r="A1875" s="2" t="n">
        <v>36688.925</v>
      </c>
      <c r="B1875" s="1" t="n">
        <f aca="false">DAY(A1875)</f>
        <v>11</v>
      </c>
      <c r="C1875" s="1" t="n">
        <f aca="false">MONTH(A1875)</f>
        <v>6</v>
      </c>
      <c r="D1875" s="1" t="n">
        <f aca="false">YEAR(A1875)</f>
        <v>2000</v>
      </c>
      <c r="E1875" s="3" t="n">
        <f aca="false">DATE(D1875,C1875,B1875)</f>
        <v>36688</v>
      </c>
      <c r="F1875" s="1" t="n">
        <f aca="false">WEEKDAY(E1875)</f>
        <v>1</v>
      </c>
      <c r="G1875" s="4" t="n">
        <f aca="false">E1875</f>
        <v>36688</v>
      </c>
      <c r="H1875" s="4" t="n">
        <f aca="false">G1875-36420</f>
        <v>268</v>
      </c>
      <c r="I1875" s="4" t="n">
        <f aca="false">FLOOR(H1875/7,1)+1</f>
        <v>39</v>
      </c>
    </row>
    <row r="1876" customFormat="false" ht="11.25" hidden="false" customHeight="false" outlineLevel="0" collapsed="false">
      <c r="A1876" s="2" t="n">
        <v>36688.9569444444</v>
      </c>
      <c r="B1876" s="1" t="n">
        <f aca="false">DAY(A1876)</f>
        <v>11</v>
      </c>
      <c r="C1876" s="1" t="n">
        <f aca="false">MONTH(A1876)</f>
        <v>6</v>
      </c>
      <c r="D1876" s="1" t="n">
        <f aca="false">YEAR(A1876)</f>
        <v>2000</v>
      </c>
      <c r="E1876" s="3" t="n">
        <f aca="false">DATE(D1876,C1876,B1876)</f>
        <v>36688</v>
      </c>
      <c r="F1876" s="1" t="n">
        <f aca="false">WEEKDAY(E1876)</f>
        <v>1</v>
      </c>
      <c r="G1876" s="4" t="n">
        <f aca="false">E1876</f>
        <v>36688</v>
      </c>
      <c r="H1876" s="4" t="n">
        <f aca="false">G1876-36420</f>
        <v>268</v>
      </c>
      <c r="I1876" s="4" t="n">
        <f aca="false">FLOOR(H1876/7,1)+1</f>
        <v>39</v>
      </c>
    </row>
    <row r="1877" customFormat="false" ht="11.25" hidden="false" customHeight="false" outlineLevel="0" collapsed="false">
      <c r="A1877" s="2" t="n">
        <v>36689</v>
      </c>
      <c r="B1877" s="1" t="n">
        <f aca="false">DAY(A1877)</f>
        <v>12</v>
      </c>
      <c r="C1877" s="1" t="n">
        <f aca="false">MONTH(A1877)</f>
        <v>6</v>
      </c>
      <c r="D1877" s="1" t="n">
        <f aca="false">YEAR(A1877)</f>
        <v>2000</v>
      </c>
      <c r="E1877" s="3" t="n">
        <f aca="false">DATE(D1877,C1877,B1877)</f>
        <v>36689</v>
      </c>
      <c r="F1877" s="1" t="n">
        <f aca="false">WEEKDAY(E1877)</f>
        <v>2</v>
      </c>
      <c r="G1877" s="4" t="n">
        <f aca="false">E1877</f>
        <v>36689</v>
      </c>
      <c r="H1877" s="4" t="n">
        <f aca="false">G1877-36420</f>
        <v>269</v>
      </c>
      <c r="I1877" s="4" t="n">
        <f aca="false">FLOOR(H1877/7,1)+1</f>
        <v>39</v>
      </c>
    </row>
    <row r="1878" customFormat="false" ht="11.25" hidden="false" customHeight="false" outlineLevel="0" collapsed="false">
      <c r="A1878" s="2" t="n">
        <v>36689.0152777778</v>
      </c>
      <c r="B1878" s="1" t="n">
        <f aca="false">DAY(A1878)</f>
        <v>12</v>
      </c>
      <c r="C1878" s="1" t="n">
        <f aca="false">MONTH(A1878)</f>
        <v>6</v>
      </c>
      <c r="D1878" s="1" t="n">
        <f aca="false">YEAR(A1878)</f>
        <v>2000</v>
      </c>
      <c r="E1878" s="3" t="n">
        <f aca="false">DATE(D1878,C1878,B1878)</f>
        <v>36689</v>
      </c>
      <c r="F1878" s="1" t="n">
        <f aca="false">WEEKDAY(E1878)</f>
        <v>2</v>
      </c>
      <c r="G1878" s="4" t="n">
        <f aca="false">E1878</f>
        <v>36689</v>
      </c>
      <c r="H1878" s="4" t="n">
        <f aca="false">G1878-36420</f>
        <v>269</v>
      </c>
      <c r="I1878" s="4" t="n">
        <f aca="false">FLOOR(H1878/7,1)+1</f>
        <v>39</v>
      </c>
    </row>
    <row r="1879" customFormat="false" ht="11.25" hidden="false" customHeight="false" outlineLevel="0" collapsed="false">
      <c r="A1879" s="2" t="n">
        <v>36689.0215277778</v>
      </c>
      <c r="B1879" s="1" t="n">
        <f aca="false">DAY(A1879)</f>
        <v>12</v>
      </c>
      <c r="C1879" s="1" t="n">
        <f aca="false">MONTH(A1879)</f>
        <v>6</v>
      </c>
      <c r="D1879" s="1" t="n">
        <f aca="false">YEAR(A1879)</f>
        <v>2000</v>
      </c>
      <c r="E1879" s="3" t="n">
        <f aca="false">DATE(D1879,C1879,B1879)</f>
        <v>36689</v>
      </c>
      <c r="F1879" s="1" t="n">
        <f aca="false">WEEKDAY(E1879)</f>
        <v>2</v>
      </c>
      <c r="G1879" s="4" t="n">
        <f aca="false">E1879</f>
        <v>36689</v>
      </c>
      <c r="H1879" s="4" t="n">
        <f aca="false">G1879-36420</f>
        <v>269</v>
      </c>
      <c r="I1879" s="4" t="n">
        <f aca="false">FLOOR(H1879/7,1)+1</f>
        <v>39</v>
      </c>
    </row>
    <row r="1880" customFormat="false" ht="11.25" hidden="false" customHeight="false" outlineLevel="0" collapsed="false">
      <c r="A1880" s="2" t="n">
        <v>36689.0597222222</v>
      </c>
      <c r="B1880" s="1" t="n">
        <f aca="false">DAY(A1880)</f>
        <v>12</v>
      </c>
      <c r="C1880" s="1" t="n">
        <f aca="false">MONTH(A1880)</f>
        <v>6</v>
      </c>
      <c r="D1880" s="1" t="n">
        <f aca="false">YEAR(A1880)</f>
        <v>2000</v>
      </c>
      <c r="E1880" s="3" t="n">
        <f aca="false">DATE(D1880,C1880,B1880)</f>
        <v>36689</v>
      </c>
      <c r="F1880" s="1" t="n">
        <f aca="false">WEEKDAY(E1880)</f>
        <v>2</v>
      </c>
      <c r="G1880" s="4" t="n">
        <f aca="false">E1880</f>
        <v>36689</v>
      </c>
      <c r="H1880" s="4" t="n">
        <f aca="false">G1880-36420</f>
        <v>269</v>
      </c>
      <c r="I1880" s="4" t="n">
        <f aca="false">FLOOR(H1880/7,1)+1</f>
        <v>39</v>
      </c>
    </row>
    <row r="1881" customFormat="false" ht="11.25" hidden="false" customHeight="false" outlineLevel="0" collapsed="false">
      <c r="A1881" s="2" t="n">
        <v>36689.1055555556</v>
      </c>
      <c r="B1881" s="1" t="n">
        <f aca="false">DAY(A1881)</f>
        <v>12</v>
      </c>
      <c r="C1881" s="1" t="n">
        <f aca="false">MONTH(A1881)</f>
        <v>6</v>
      </c>
      <c r="D1881" s="1" t="n">
        <f aca="false">YEAR(A1881)</f>
        <v>2000</v>
      </c>
      <c r="E1881" s="3" t="n">
        <f aca="false">DATE(D1881,C1881,B1881)</f>
        <v>36689</v>
      </c>
      <c r="F1881" s="1" t="n">
        <f aca="false">WEEKDAY(E1881)</f>
        <v>2</v>
      </c>
      <c r="G1881" s="4" t="n">
        <f aca="false">E1881</f>
        <v>36689</v>
      </c>
      <c r="H1881" s="4" t="n">
        <f aca="false">G1881-36420</f>
        <v>269</v>
      </c>
      <c r="I1881" s="4" t="n">
        <f aca="false">FLOOR(H1881/7,1)+1</f>
        <v>39</v>
      </c>
    </row>
    <row r="1882" customFormat="false" ht="11.25" hidden="false" customHeight="false" outlineLevel="0" collapsed="false">
      <c r="A1882" s="2" t="n">
        <v>36689.1708333333</v>
      </c>
      <c r="B1882" s="1" t="n">
        <f aca="false">DAY(A1882)</f>
        <v>12</v>
      </c>
      <c r="C1882" s="1" t="n">
        <f aca="false">MONTH(A1882)</f>
        <v>6</v>
      </c>
      <c r="D1882" s="1" t="n">
        <f aca="false">YEAR(A1882)</f>
        <v>2000</v>
      </c>
      <c r="E1882" s="3" t="n">
        <f aca="false">DATE(D1882,C1882,B1882)</f>
        <v>36689</v>
      </c>
      <c r="F1882" s="1" t="n">
        <f aca="false">WEEKDAY(E1882)</f>
        <v>2</v>
      </c>
      <c r="G1882" s="4" t="n">
        <f aca="false">E1882</f>
        <v>36689</v>
      </c>
      <c r="H1882" s="4" t="n">
        <f aca="false">G1882-36420</f>
        <v>269</v>
      </c>
      <c r="I1882" s="4" t="n">
        <f aca="false">FLOOR(H1882/7,1)+1</f>
        <v>39</v>
      </c>
    </row>
    <row r="1883" customFormat="false" ht="11.25" hidden="false" customHeight="false" outlineLevel="0" collapsed="false">
      <c r="A1883" s="2" t="n">
        <v>36689.1923611111</v>
      </c>
      <c r="B1883" s="1" t="n">
        <f aca="false">DAY(A1883)</f>
        <v>12</v>
      </c>
      <c r="C1883" s="1" t="n">
        <f aca="false">MONTH(A1883)</f>
        <v>6</v>
      </c>
      <c r="D1883" s="1" t="n">
        <f aca="false">YEAR(A1883)</f>
        <v>2000</v>
      </c>
      <c r="E1883" s="3" t="n">
        <f aca="false">DATE(D1883,C1883,B1883)</f>
        <v>36689</v>
      </c>
      <c r="F1883" s="1" t="n">
        <f aca="false">WEEKDAY(E1883)</f>
        <v>2</v>
      </c>
      <c r="G1883" s="4" t="n">
        <f aca="false">E1883</f>
        <v>36689</v>
      </c>
      <c r="H1883" s="4" t="n">
        <f aca="false">G1883-36420</f>
        <v>269</v>
      </c>
      <c r="I1883" s="4" t="n">
        <f aca="false">FLOOR(H1883/7,1)+1</f>
        <v>39</v>
      </c>
    </row>
    <row r="1884" customFormat="false" ht="11.25" hidden="false" customHeight="false" outlineLevel="0" collapsed="false">
      <c r="A1884" s="2" t="n">
        <v>36689.2069444444</v>
      </c>
      <c r="B1884" s="1" t="n">
        <f aca="false">DAY(A1884)</f>
        <v>12</v>
      </c>
      <c r="C1884" s="1" t="n">
        <f aca="false">MONTH(A1884)</f>
        <v>6</v>
      </c>
      <c r="D1884" s="1" t="n">
        <f aca="false">YEAR(A1884)</f>
        <v>2000</v>
      </c>
      <c r="E1884" s="3" t="n">
        <f aca="false">DATE(D1884,C1884,B1884)</f>
        <v>36689</v>
      </c>
      <c r="F1884" s="1" t="n">
        <f aca="false">WEEKDAY(E1884)</f>
        <v>2</v>
      </c>
      <c r="G1884" s="4" t="n">
        <f aca="false">E1884</f>
        <v>36689</v>
      </c>
      <c r="H1884" s="4" t="n">
        <f aca="false">G1884-36420</f>
        <v>269</v>
      </c>
      <c r="I1884" s="4" t="n">
        <f aca="false">FLOOR(H1884/7,1)+1</f>
        <v>39</v>
      </c>
    </row>
    <row r="1885" customFormat="false" ht="11.25" hidden="false" customHeight="false" outlineLevel="0" collapsed="false">
      <c r="A1885" s="2" t="n">
        <v>36689.2298611111</v>
      </c>
      <c r="B1885" s="1" t="n">
        <f aca="false">DAY(A1885)</f>
        <v>12</v>
      </c>
      <c r="C1885" s="1" t="n">
        <f aca="false">MONTH(A1885)</f>
        <v>6</v>
      </c>
      <c r="D1885" s="1" t="n">
        <f aca="false">YEAR(A1885)</f>
        <v>2000</v>
      </c>
      <c r="E1885" s="3" t="n">
        <f aca="false">DATE(D1885,C1885,B1885)</f>
        <v>36689</v>
      </c>
      <c r="F1885" s="1" t="n">
        <f aca="false">WEEKDAY(E1885)</f>
        <v>2</v>
      </c>
      <c r="G1885" s="4" t="n">
        <f aca="false">E1885</f>
        <v>36689</v>
      </c>
      <c r="H1885" s="4" t="n">
        <f aca="false">G1885-36420</f>
        <v>269</v>
      </c>
      <c r="I1885" s="4" t="n">
        <f aca="false">FLOOR(H1885/7,1)+1</f>
        <v>39</v>
      </c>
    </row>
    <row r="1886" customFormat="false" ht="11.25" hidden="false" customHeight="false" outlineLevel="0" collapsed="false">
      <c r="A1886" s="2" t="n">
        <v>36689.2354166667</v>
      </c>
      <c r="B1886" s="1" t="n">
        <f aca="false">DAY(A1886)</f>
        <v>12</v>
      </c>
      <c r="C1886" s="1" t="n">
        <f aca="false">MONTH(A1886)</f>
        <v>6</v>
      </c>
      <c r="D1886" s="1" t="n">
        <f aca="false">YEAR(A1886)</f>
        <v>2000</v>
      </c>
      <c r="E1886" s="3" t="n">
        <f aca="false">DATE(D1886,C1886,B1886)</f>
        <v>36689</v>
      </c>
      <c r="F1886" s="1" t="n">
        <f aca="false">WEEKDAY(E1886)</f>
        <v>2</v>
      </c>
      <c r="G1886" s="4" t="n">
        <f aca="false">E1886</f>
        <v>36689</v>
      </c>
      <c r="H1886" s="4" t="n">
        <f aca="false">G1886-36420</f>
        <v>269</v>
      </c>
      <c r="I1886" s="4" t="n">
        <f aca="false">FLOOR(H1886/7,1)+1</f>
        <v>39</v>
      </c>
    </row>
    <row r="1887" customFormat="false" ht="11.25" hidden="false" customHeight="false" outlineLevel="0" collapsed="false">
      <c r="A1887" s="2" t="n">
        <v>36689.2388888889</v>
      </c>
      <c r="B1887" s="1" t="n">
        <f aca="false">DAY(A1887)</f>
        <v>12</v>
      </c>
      <c r="C1887" s="1" t="n">
        <f aca="false">MONTH(A1887)</f>
        <v>6</v>
      </c>
      <c r="D1887" s="1" t="n">
        <f aca="false">YEAR(A1887)</f>
        <v>2000</v>
      </c>
      <c r="E1887" s="3" t="n">
        <f aca="false">DATE(D1887,C1887,B1887)</f>
        <v>36689</v>
      </c>
      <c r="F1887" s="1" t="n">
        <f aca="false">WEEKDAY(E1887)</f>
        <v>2</v>
      </c>
      <c r="G1887" s="4" t="n">
        <f aca="false">E1887</f>
        <v>36689</v>
      </c>
      <c r="H1887" s="4" t="n">
        <f aca="false">G1887-36420</f>
        <v>269</v>
      </c>
      <c r="I1887" s="4" t="n">
        <f aca="false">FLOOR(H1887/7,1)+1</f>
        <v>39</v>
      </c>
    </row>
    <row r="1888" customFormat="false" ht="11.25" hidden="false" customHeight="false" outlineLevel="0" collapsed="false">
      <c r="A1888" s="2" t="n">
        <v>36689.3493055556</v>
      </c>
      <c r="B1888" s="1" t="n">
        <f aca="false">DAY(A1888)</f>
        <v>12</v>
      </c>
      <c r="C1888" s="1" t="n">
        <f aca="false">MONTH(A1888)</f>
        <v>6</v>
      </c>
      <c r="D1888" s="1" t="n">
        <f aca="false">YEAR(A1888)</f>
        <v>2000</v>
      </c>
      <c r="E1888" s="3" t="n">
        <f aca="false">DATE(D1888,C1888,B1888)</f>
        <v>36689</v>
      </c>
      <c r="F1888" s="1" t="n">
        <f aca="false">WEEKDAY(E1888)</f>
        <v>2</v>
      </c>
      <c r="G1888" s="4" t="n">
        <f aca="false">E1888</f>
        <v>36689</v>
      </c>
      <c r="H1888" s="4" t="n">
        <f aca="false">G1888-36420</f>
        <v>269</v>
      </c>
      <c r="I1888" s="4" t="n">
        <f aca="false">FLOOR(H1888/7,1)+1</f>
        <v>39</v>
      </c>
    </row>
    <row r="1889" customFormat="false" ht="11.25" hidden="false" customHeight="false" outlineLevel="0" collapsed="false">
      <c r="A1889" s="2" t="n">
        <v>36689.3840277778</v>
      </c>
      <c r="B1889" s="1" t="n">
        <f aca="false">DAY(A1889)</f>
        <v>12</v>
      </c>
      <c r="C1889" s="1" t="n">
        <f aca="false">MONTH(A1889)</f>
        <v>6</v>
      </c>
      <c r="D1889" s="1" t="n">
        <f aca="false">YEAR(A1889)</f>
        <v>2000</v>
      </c>
      <c r="E1889" s="3" t="n">
        <f aca="false">DATE(D1889,C1889,B1889)</f>
        <v>36689</v>
      </c>
      <c r="F1889" s="1" t="n">
        <f aca="false">WEEKDAY(E1889)</f>
        <v>2</v>
      </c>
      <c r="G1889" s="4" t="n">
        <f aca="false">E1889</f>
        <v>36689</v>
      </c>
      <c r="H1889" s="4" t="n">
        <f aca="false">G1889-36420</f>
        <v>269</v>
      </c>
      <c r="I1889" s="4" t="n">
        <f aca="false">FLOOR(H1889/7,1)+1</f>
        <v>39</v>
      </c>
    </row>
    <row r="1890" customFormat="false" ht="11.25" hidden="false" customHeight="false" outlineLevel="0" collapsed="false">
      <c r="A1890" s="2" t="n">
        <v>36689.3881944444</v>
      </c>
      <c r="B1890" s="1" t="n">
        <f aca="false">DAY(A1890)</f>
        <v>12</v>
      </c>
      <c r="C1890" s="1" t="n">
        <f aca="false">MONTH(A1890)</f>
        <v>6</v>
      </c>
      <c r="D1890" s="1" t="n">
        <f aca="false">YEAR(A1890)</f>
        <v>2000</v>
      </c>
      <c r="E1890" s="3" t="n">
        <f aca="false">DATE(D1890,C1890,B1890)</f>
        <v>36689</v>
      </c>
      <c r="F1890" s="1" t="n">
        <f aca="false">WEEKDAY(E1890)</f>
        <v>2</v>
      </c>
      <c r="G1890" s="4" t="n">
        <f aca="false">E1890</f>
        <v>36689</v>
      </c>
      <c r="H1890" s="4" t="n">
        <f aca="false">G1890-36420</f>
        <v>269</v>
      </c>
      <c r="I1890" s="4" t="n">
        <f aca="false">FLOOR(H1890/7,1)+1</f>
        <v>39</v>
      </c>
    </row>
    <row r="1891" customFormat="false" ht="11.25" hidden="false" customHeight="false" outlineLevel="0" collapsed="false">
      <c r="A1891" s="2" t="n">
        <v>36689.4826388889</v>
      </c>
      <c r="B1891" s="1" t="n">
        <f aca="false">DAY(A1891)</f>
        <v>12</v>
      </c>
      <c r="C1891" s="1" t="n">
        <f aca="false">MONTH(A1891)</f>
        <v>6</v>
      </c>
      <c r="D1891" s="1" t="n">
        <f aca="false">YEAR(A1891)</f>
        <v>2000</v>
      </c>
      <c r="E1891" s="3" t="n">
        <f aca="false">DATE(D1891,C1891,B1891)</f>
        <v>36689</v>
      </c>
      <c r="F1891" s="1" t="n">
        <f aca="false">WEEKDAY(E1891)</f>
        <v>2</v>
      </c>
      <c r="G1891" s="4" t="n">
        <f aca="false">E1891</f>
        <v>36689</v>
      </c>
      <c r="H1891" s="4" t="n">
        <f aca="false">G1891-36420</f>
        <v>269</v>
      </c>
      <c r="I1891" s="4" t="n">
        <f aca="false">FLOOR(H1891/7,1)+1</f>
        <v>39</v>
      </c>
    </row>
    <row r="1892" customFormat="false" ht="11.25" hidden="false" customHeight="false" outlineLevel="0" collapsed="false">
      <c r="A1892" s="2" t="n">
        <v>36689.5743055556</v>
      </c>
      <c r="B1892" s="1" t="n">
        <f aca="false">DAY(A1892)</f>
        <v>12</v>
      </c>
      <c r="C1892" s="1" t="n">
        <f aca="false">MONTH(A1892)</f>
        <v>6</v>
      </c>
      <c r="D1892" s="1" t="n">
        <f aca="false">YEAR(A1892)</f>
        <v>2000</v>
      </c>
      <c r="E1892" s="3" t="n">
        <f aca="false">DATE(D1892,C1892,B1892)</f>
        <v>36689</v>
      </c>
      <c r="F1892" s="1" t="n">
        <f aca="false">WEEKDAY(E1892)</f>
        <v>2</v>
      </c>
      <c r="G1892" s="4" t="n">
        <f aca="false">E1892</f>
        <v>36689</v>
      </c>
      <c r="H1892" s="4" t="n">
        <f aca="false">G1892-36420</f>
        <v>269</v>
      </c>
      <c r="I1892" s="4" t="n">
        <f aca="false">FLOOR(H1892/7,1)+1</f>
        <v>39</v>
      </c>
    </row>
    <row r="1893" customFormat="false" ht="11.25" hidden="false" customHeight="false" outlineLevel="0" collapsed="false">
      <c r="A1893" s="2" t="n">
        <v>36689.5770833333</v>
      </c>
      <c r="B1893" s="1" t="n">
        <f aca="false">DAY(A1893)</f>
        <v>12</v>
      </c>
      <c r="C1893" s="1" t="n">
        <f aca="false">MONTH(A1893)</f>
        <v>6</v>
      </c>
      <c r="D1893" s="1" t="n">
        <f aca="false">YEAR(A1893)</f>
        <v>2000</v>
      </c>
      <c r="E1893" s="3" t="n">
        <f aca="false">DATE(D1893,C1893,B1893)</f>
        <v>36689</v>
      </c>
      <c r="F1893" s="1" t="n">
        <f aca="false">WEEKDAY(E1893)</f>
        <v>2</v>
      </c>
      <c r="G1893" s="4" t="n">
        <f aca="false">E1893</f>
        <v>36689</v>
      </c>
      <c r="H1893" s="4" t="n">
        <f aca="false">G1893-36420</f>
        <v>269</v>
      </c>
      <c r="I1893" s="4" t="n">
        <f aca="false">FLOOR(H1893/7,1)+1</f>
        <v>39</v>
      </c>
    </row>
    <row r="1894" customFormat="false" ht="11.25" hidden="false" customHeight="false" outlineLevel="0" collapsed="false">
      <c r="A1894" s="2" t="n">
        <v>36689.5881944444</v>
      </c>
      <c r="B1894" s="1" t="n">
        <f aca="false">DAY(A1894)</f>
        <v>12</v>
      </c>
      <c r="C1894" s="1" t="n">
        <f aca="false">MONTH(A1894)</f>
        <v>6</v>
      </c>
      <c r="D1894" s="1" t="n">
        <f aca="false">YEAR(A1894)</f>
        <v>2000</v>
      </c>
      <c r="E1894" s="3" t="n">
        <f aca="false">DATE(D1894,C1894,B1894)</f>
        <v>36689</v>
      </c>
      <c r="F1894" s="1" t="n">
        <f aca="false">WEEKDAY(E1894)</f>
        <v>2</v>
      </c>
      <c r="G1894" s="4" t="n">
        <f aca="false">E1894</f>
        <v>36689</v>
      </c>
      <c r="H1894" s="4" t="n">
        <f aca="false">G1894-36420</f>
        <v>269</v>
      </c>
      <c r="I1894" s="4" t="n">
        <f aca="false">FLOOR(H1894/7,1)+1</f>
        <v>39</v>
      </c>
    </row>
    <row r="1895" customFormat="false" ht="11.25" hidden="false" customHeight="false" outlineLevel="0" collapsed="false">
      <c r="A1895" s="2" t="n">
        <v>36689.5986111111</v>
      </c>
      <c r="B1895" s="1" t="n">
        <f aca="false">DAY(A1895)</f>
        <v>12</v>
      </c>
      <c r="C1895" s="1" t="n">
        <f aca="false">MONTH(A1895)</f>
        <v>6</v>
      </c>
      <c r="D1895" s="1" t="n">
        <f aca="false">YEAR(A1895)</f>
        <v>2000</v>
      </c>
      <c r="E1895" s="3" t="n">
        <f aca="false">DATE(D1895,C1895,B1895)</f>
        <v>36689</v>
      </c>
      <c r="F1895" s="1" t="n">
        <f aca="false">WEEKDAY(E1895)</f>
        <v>2</v>
      </c>
      <c r="G1895" s="4" t="n">
        <f aca="false">E1895</f>
        <v>36689</v>
      </c>
      <c r="H1895" s="4" t="n">
        <f aca="false">G1895-36420</f>
        <v>269</v>
      </c>
      <c r="I1895" s="4" t="n">
        <f aca="false">FLOOR(H1895/7,1)+1</f>
        <v>39</v>
      </c>
    </row>
    <row r="1896" customFormat="false" ht="11.25" hidden="false" customHeight="false" outlineLevel="0" collapsed="false">
      <c r="A1896" s="2" t="n">
        <v>36689.6263888889</v>
      </c>
      <c r="B1896" s="1" t="n">
        <f aca="false">DAY(A1896)</f>
        <v>12</v>
      </c>
      <c r="C1896" s="1" t="n">
        <f aca="false">MONTH(A1896)</f>
        <v>6</v>
      </c>
      <c r="D1896" s="1" t="n">
        <f aca="false">YEAR(A1896)</f>
        <v>2000</v>
      </c>
      <c r="E1896" s="3" t="n">
        <f aca="false">DATE(D1896,C1896,B1896)</f>
        <v>36689</v>
      </c>
      <c r="F1896" s="1" t="n">
        <f aca="false">WEEKDAY(E1896)</f>
        <v>2</v>
      </c>
      <c r="G1896" s="4" t="n">
        <f aca="false">E1896</f>
        <v>36689</v>
      </c>
      <c r="H1896" s="4" t="n">
        <f aca="false">G1896-36420</f>
        <v>269</v>
      </c>
      <c r="I1896" s="4" t="n">
        <f aca="false">FLOOR(H1896/7,1)+1</f>
        <v>39</v>
      </c>
    </row>
    <row r="1897" customFormat="false" ht="11.25" hidden="false" customHeight="false" outlineLevel="0" collapsed="false">
      <c r="A1897" s="2" t="n">
        <v>36689.6493055556</v>
      </c>
      <c r="B1897" s="1" t="n">
        <f aca="false">DAY(A1897)</f>
        <v>12</v>
      </c>
      <c r="C1897" s="1" t="n">
        <f aca="false">MONTH(A1897)</f>
        <v>6</v>
      </c>
      <c r="D1897" s="1" t="n">
        <f aca="false">YEAR(A1897)</f>
        <v>2000</v>
      </c>
      <c r="E1897" s="3" t="n">
        <f aca="false">DATE(D1897,C1897,B1897)</f>
        <v>36689</v>
      </c>
      <c r="F1897" s="1" t="n">
        <f aca="false">WEEKDAY(E1897)</f>
        <v>2</v>
      </c>
      <c r="G1897" s="4" t="n">
        <f aca="false">E1897</f>
        <v>36689</v>
      </c>
      <c r="H1897" s="4" t="n">
        <f aca="false">G1897-36420</f>
        <v>269</v>
      </c>
      <c r="I1897" s="4" t="n">
        <f aca="false">FLOOR(H1897/7,1)+1</f>
        <v>39</v>
      </c>
    </row>
    <row r="1898" customFormat="false" ht="11.25" hidden="false" customHeight="false" outlineLevel="0" collapsed="false">
      <c r="A1898" s="2" t="n">
        <v>36689.6854166667</v>
      </c>
      <c r="B1898" s="1" t="n">
        <f aca="false">DAY(A1898)</f>
        <v>12</v>
      </c>
      <c r="C1898" s="1" t="n">
        <f aca="false">MONTH(A1898)</f>
        <v>6</v>
      </c>
      <c r="D1898" s="1" t="n">
        <f aca="false">YEAR(A1898)</f>
        <v>2000</v>
      </c>
      <c r="E1898" s="3" t="n">
        <f aca="false">DATE(D1898,C1898,B1898)</f>
        <v>36689</v>
      </c>
      <c r="F1898" s="1" t="n">
        <f aca="false">WEEKDAY(E1898)</f>
        <v>2</v>
      </c>
      <c r="G1898" s="4" t="n">
        <f aca="false">E1898</f>
        <v>36689</v>
      </c>
      <c r="H1898" s="4" t="n">
        <f aca="false">G1898-36420</f>
        <v>269</v>
      </c>
      <c r="I1898" s="4" t="n">
        <f aca="false">FLOOR(H1898/7,1)+1</f>
        <v>39</v>
      </c>
    </row>
    <row r="1899" customFormat="false" ht="11.25" hidden="false" customHeight="false" outlineLevel="0" collapsed="false">
      <c r="A1899" s="2" t="n">
        <v>36689.7895833333</v>
      </c>
      <c r="B1899" s="1" t="n">
        <f aca="false">DAY(A1899)</f>
        <v>12</v>
      </c>
      <c r="C1899" s="1" t="n">
        <f aca="false">MONTH(A1899)</f>
        <v>6</v>
      </c>
      <c r="D1899" s="1" t="n">
        <f aca="false">YEAR(A1899)</f>
        <v>2000</v>
      </c>
      <c r="E1899" s="3" t="n">
        <f aca="false">DATE(D1899,C1899,B1899)</f>
        <v>36689</v>
      </c>
      <c r="F1899" s="1" t="n">
        <f aca="false">WEEKDAY(E1899)</f>
        <v>2</v>
      </c>
      <c r="G1899" s="4" t="n">
        <f aca="false">E1899</f>
        <v>36689</v>
      </c>
      <c r="H1899" s="4" t="n">
        <f aca="false">G1899-36420</f>
        <v>269</v>
      </c>
      <c r="I1899" s="4" t="n">
        <f aca="false">FLOOR(H1899/7,1)+1</f>
        <v>39</v>
      </c>
    </row>
    <row r="1900" customFormat="false" ht="11.25" hidden="false" customHeight="false" outlineLevel="0" collapsed="false">
      <c r="A1900" s="2" t="n">
        <v>36689.8368055556</v>
      </c>
      <c r="B1900" s="1" t="n">
        <f aca="false">DAY(A1900)</f>
        <v>12</v>
      </c>
      <c r="C1900" s="1" t="n">
        <f aca="false">MONTH(A1900)</f>
        <v>6</v>
      </c>
      <c r="D1900" s="1" t="n">
        <f aca="false">YEAR(A1900)</f>
        <v>2000</v>
      </c>
      <c r="E1900" s="3" t="n">
        <f aca="false">DATE(D1900,C1900,B1900)</f>
        <v>36689</v>
      </c>
      <c r="F1900" s="1" t="n">
        <f aca="false">WEEKDAY(E1900)</f>
        <v>2</v>
      </c>
      <c r="G1900" s="4" t="n">
        <f aca="false">E1900</f>
        <v>36689</v>
      </c>
      <c r="H1900" s="4" t="n">
        <f aca="false">G1900-36420</f>
        <v>269</v>
      </c>
      <c r="I1900" s="4" t="n">
        <f aca="false">FLOOR(H1900/7,1)+1</f>
        <v>39</v>
      </c>
    </row>
    <row r="1901" customFormat="false" ht="11.25" hidden="false" customHeight="false" outlineLevel="0" collapsed="false">
      <c r="A1901" s="2" t="n">
        <v>36689.9194444444</v>
      </c>
      <c r="B1901" s="1" t="n">
        <f aca="false">DAY(A1901)</f>
        <v>12</v>
      </c>
      <c r="C1901" s="1" t="n">
        <f aca="false">MONTH(A1901)</f>
        <v>6</v>
      </c>
      <c r="D1901" s="1" t="n">
        <f aca="false">YEAR(A1901)</f>
        <v>2000</v>
      </c>
      <c r="E1901" s="3" t="n">
        <f aca="false">DATE(D1901,C1901,B1901)</f>
        <v>36689</v>
      </c>
      <c r="F1901" s="1" t="n">
        <f aca="false">WEEKDAY(E1901)</f>
        <v>2</v>
      </c>
      <c r="G1901" s="4" t="n">
        <f aca="false">E1901</f>
        <v>36689</v>
      </c>
      <c r="H1901" s="4" t="n">
        <f aca="false">G1901-36420</f>
        <v>269</v>
      </c>
      <c r="I1901" s="4" t="n">
        <f aca="false">FLOOR(H1901/7,1)+1</f>
        <v>39</v>
      </c>
    </row>
    <row r="1902" customFormat="false" ht="11.25" hidden="false" customHeight="false" outlineLevel="0" collapsed="false">
      <c r="A1902" s="2" t="n">
        <v>36689.9444444444</v>
      </c>
      <c r="B1902" s="1" t="n">
        <f aca="false">DAY(A1902)</f>
        <v>12</v>
      </c>
      <c r="C1902" s="1" t="n">
        <f aca="false">MONTH(A1902)</f>
        <v>6</v>
      </c>
      <c r="D1902" s="1" t="n">
        <f aca="false">YEAR(A1902)</f>
        <v>2000</v>
      </c>
      <c r="E1902" s="3" t="n">
        <f aca="false">DATE(D1902,C1902,B1902)</f>
        <v>36689</v>
      </c>
      <c r="F1902" s="1" t="n">
        <f aca="false">WEEKDAY(E1902)</f>
        <v>2</v>
      </c>
      <c r="G1902" s="4" t="n">
        <f aca="false">E1902</f>
        <v>36689</v>
      </c>
      <c r="H1902" s="4" t="n">
        <f aca="false">G1902-36420</f>
        <v>269</v>
      </c>
      <c r="I1902" s="4" t="n">
        <f aca="false">FLOOR(H1902/7,1)+1</f>
        <v>39</v>
      </c>
    </row>
    <row r="1903" customFormat="false" ht="11.25" hidden="false" customHeight="false" outlineLevel="0" collapsed="false">
      <c r="A1903" s="2" t="n">
        <v>36689.9493055556</v>
      </c>
      <c r="B1903" s="1" t="n">
        <f aca="false">DAY(A1903)</f>
        <v>12</v>
      </c>
      <c r="C1903" s="1" t="n">
        <f aca="false">MONTH(A1903)</f>
        <v>6</v>
      </c>
      <c r="D1903" s="1" t="n">
        <f aca="false">YEAR(A1903)</f>
        <v>2000</v>
      </c>
      <c r="E1903" s="3" t="n">
        <f aca="false">DATE(D1903,C1903,B1903)</f>
        <v>36689</v>
      </c>
      <c r="F1903" s="1" t="n">
        <f aca="false">WEEKDAY(E1903)</f>
        <v>2</v>
      </c>
      <c r="G1903" s="4" t="n">
        <f aca="false">E1903</f>
        <v>36689</v>
      </c>
      <c r="H1903" s="4" t="n">
        <f aca="false">G1903-36420</f>
        <v>269</v>
      </c>
      <c r="I1903" s="4" t="n">
        <f aca="false">FLOOR(H1903/7,1)+1</f>
        <v>39</v>
      </c>
    </row>
    <row r="1904" customFormat="false" ht="11.25" hidden="false" customHeight="false" outlineLevel="0" collapsed="false">
      <c r="A1904" s="2" t="n">
        <v>36689.9604166667</v>
      </c>
      <c r="B1904" s="1" t="n">
        <f aca="false">DAY(A1904)</f>
        <v>12</v>
      </c>
      <c r="C1904" s="1" t="n">
        <f aca="false">MONTH(A1904)</f>
        <v>6</v>
      </c>
      <c r="D1904" s="1" t="n">
        <f aca="false">YEAR(A1904)</f>
        <v>2000</v>
      </c>
      <c r="E1904" s="3" t="n">
        <f aca="false">DATE(D1904,C1904,B1904)</f>
        <v>36689</v>
      </c>
      <c r="F1904" s="1" t="n">
        <f aca="false">WEEKDAY(E1904)</f>
        <v>2</v>
      </c>
      <c r="G1904" s="4" t="n">
        <f aca="false">E1904</f>
        <v>36689</v>
      </c>
      <c r="H1904" s="4" t="n">
        <f aca="false">G1904-36420</f>
        <v>269</v>
      </c>
      <c r="I1904" s="4" t="n">
        <f aca="false">FLOOR(H1904/7,1)+1</f>
        <v>39</v>
      </c>
    </row>
    <row r="1905" customFormat="false" ht="11.25" hidden="false" customHeight="false" outlineLevel="0" collapsed="false">
      <c r="A1905" s="2" t="n">
        <v>36689.9625</v>
      </c>
      <c r="B1905" s="1" t="n">
        <f aca="false">DAY(A1905)</f>
        <v>12</v>
      </c>
      <c r="C1905" s="1" t="n">
        <f aca="false">MONTH(A1905)</f>
        <v>6</v>
      </c>
      <c r="D1905" s="1" t="n">
        <f aca="false">YEAR(A1905)</f>
        <v>2000</v>
      </c>
      <c r="E1905" s="3" t="n">
        <f aca="false">DATE(D1905,C1905,B1905)</f>
        <v>36689</v>
      </c>
      <c r="F1905" s="1" t="n">
        <f aca="false">WEEKDAY(E1905)</f>
        <v>2</v>
      </c>
      <c r="G1905" s="4" t="n">
        <f aca="false">E1905</f>
        <v>36689</v>
      </c>
      <c r="H1905" s="4" t="n">
        <f aca="false">G1905-36420</f>
        <v>269</v>
      </c>
      <c r="I1905" s="4" t="n">
        <f aca="false">FLOOR(H1905/7,1)+1</f>
        <v>39</v>
      </c>
    </row>
    <row r="1906" customFormat="false" ht="11.25" hidden="false" customHeight="false" outlineLevel="0" collapsed="false">
      <c r="A1906" s="2" t="n">
        <v>36689.9708333333</v>
      </c>
      <c r="B1906" s="1" t="n">
        <f aca="false">DAY(A1906)</f>
        <v>12</v>
      </c>
      <c r="C1906" s="1" t="n">
        <f aca="false">MONTH(A1906)</f>
        <v>6</v>
      </c>
      <c r="D1906" s="1" t="n">
        <f aca="false">YEAR(A1906)</f>
        <v>2000</v>
      </c>
      <c r="E1906" s="3" t="n">
        <f aca="false">DATE(D1906,C1906,B1906)</f>
        <v>36689</v>
      </c>
      <c r="F1906" s="1" t="n">
        <f aca="false">WEEKDAY(E1906)</f>
        <v>2</v>
      </c>
      <c r="G1906" s="4" t="n">
        <f aca="false">E1906</f>
        <v>36689</v>
      </c>
      <c r="H1906" s="4" t="n">
        <f aca="false">G1906-36420</f>
        <v>269</v>
      </c>
      <c r="I1906" s="4" t="n">
        <f aca="false">FLOOR(H1906/7,1)+1</f>
        <v>39</v>
      </c>
    </row>
    <row r="1907" customFormat="false" ht="11.25" hidden="false" customHeight="false" outlineLevel="0" collapsed="false">
      <c r="A1907" s="2" t="n">
        <v>36690.0194444444</v>
      </c>
      <c r="B1907" s="1" t="n">
        <f aca="false">DAY(A1907)</f>
        <v>13</v>
      </c>
      <c r="C1907" s="1" t="n">
        <f aca="false">MONTH(A1907)</f>
        <v>6</v>
      </c>
      <c r="D1907" s="1" t="n">
        <f aca="false">YEAR(A1907)</f>
        <v>2000</v>
      </c>
      <c r="E1907" s="3" t="n">
        <f aca="false">DATE(D1907,C1907,B1907)</f>
        <v>36690</v>
      </c>
      <c r="F1907" s="1" t="n">
        <f aca="false">WEEKDAY(E1907)</f>
        <v>3</v>
      </c>
      <c r="G1907" s="4" t="n">
        <f aca="false">E1907</f>
        <v>36690</v>
      </c>
      <c r="H1907" s="4" t="n">
        <f aca="false">G1907-36420</f>
        <v>270</v>
      </c>
      <c r="I1907" s="4" t="n">
        <f aca="false">FLOOR(H1907/7,1)+1</f>
        <v>39</v>
      </c>
    </row>
    <row r="1908" customFormat="false" ht="11.25" hidden="false" customHeight="false" outlineLevel="0" collapsed="false">
      <c r="A1908" s="2" t="n">
        <v>36690.0826388889</v>
      </c>
      <c r="B1908" s="1" t="n">
        <f aca="false">DAY(A1908)</f>
        <v>13</v>
      </c>
      <c r="C1908" s="1" t="n">
        <f aca="false">MONTH(A1908)</f>
        <v>6</v>
      </c>
      <c r="D1908" s="1" t="n">
        <f aca="false">YEAR(A1908)</f>
        <v>2000</v>
      </c>
      <c r="E1908" s="3" t="n">
        <f aca="false">DATE(D1908,C1908,B1908)</f>
        <v>36690</v>
      </c>
      <c r="F1908" s="1" t="n">
        <f aca="false">WEEKDAY(E1908)</f>
        <v>3</v>
      </c>
      <c r="G1908" s="4" t="n">
        <f aca="false">E1908</f>
        <v>36690</v>
      </c>
      <c r="H1908" s="4" t="n">
        <f aca="false">G1908-36420</f>
        <v>270</v>
      </c>
      <c r="I1908" s="4" t="n">
        <f aca="false">FLOOR(H1908/7,1)+1</f>
        <v>39</v>
      </c>
    </row>
    <row r="1909" customFormat="false" ht="11.25" hidden="false" customHeight="false" outlineLevel="0" collapsed="false">
      <c r="A1909" s="2" t="n">
        <v>36690.11875</v>
      </c>
      <c r="B1909" s="1" t="n">
        <f aca="false">DAY(A1909)</f>
        <v>13</v>
      </c>
      <c r="C1909" s="1" t="n">
        <f aca="false">MONTH(A1909)</f>
        <v>6</v>
      </c>
      <c r="D1909" s="1" t="n">
        <f aca="false">YEAR(A1909)</f>
        <v>2000</v>
      </c>
      <c r="E1909" s="3" t="n">
        <f aca="false">DATE(D1909,C1909,B1909)</f>
        <v>36690</v>
      </c>
      <c r="F1909" s="1" t="n">
        <f aca="false">WEEKDAY(E1909)</f>
        <v>3</v>
      </c>
      <c r="G1909" s="4" t="n">
        <f aca="false">E1909</f>
        <v>36690</v>
      </c>
      <c r="H1909" s="4" t="n">
        <f aca="false">G1909-36420</f>
        <v>270</v>
      </c>
      <c r="I1909" s="4" t="n">
        <f aca="false">FLOOR(H1909/7,1)+1</f>
        <v>39</v>
      </c>
    </row>
    <row r="1910" customFormat="false" ht="11.25" hidden="false" customHeight="false" outlineLevel="0" collapsed="false">
      <c r="A1910" s="2" t="n">
        <v>36690.1458333333</v>
      </c>
      <c r="B1910" s="1" t="n">
        <f aca="false">DAY(A1910)</f>
        <v>13</v>
      </c>
      <c r="C1910" s="1" t="n">
        <f aca="false">MONTH(A1910)</f>
        <v>6</v>
      </c>
      <c r="D1910" s="1" t="n">
        <f aca="false">YEAR(A1910)</f>
        <v>2000</v>
      </c>
      <c r="E1910" s="3" t="n">
        <f aca="false">DATE(D1910,C1910,B1910)</f>
        <v>36690</v>
      </c>
      <c r="F1910" s="1" t="n">
        <f aca="false">WEEKDAY(E1910)</f>
        <v>3</v>
      </c>
      <c r="G1910" s="4" t="n">
        <f aca="false">E1910</f>
        <v>36690</v>
      </c>
      <c r="H1910" s="4" t="n">
        <f aca="false">G1910-36420</f>
        <v>270</v>
      </c>
      <c r="I1910" s="4" t="n">
        <f aca="false">FLOOR(H1910/7,1)+1</f>
        <v>39</v>
      </c>
    </row>
    <row r="1911" customFormat="false" ht="11.25" hidden="false" customHeight="false" outlineLevel="0" collapsed="false">
      <c r="A1911" s="2" t="n">
        <v>36690.2069444444</v>
      </c>
      <c r="B1911" s="1" t="n">
        <f aca="false">DAY(A1911)</f>
        <v>13</v>
      </c>
      <c r="C1911" s="1" t="n">
        <f aca="false">MONTH(A1911)</f>
        <v>6</v>
      </c>
      <c r="D1911" s="1" t="n">
        <f aca="false">YEAR(A1911)</f>
        <v>2000</v>
      </c>
      <c r="E1911" s="3" t="n">
        <f aca="false">DATE(D1911,C1911,B1911)</f>
        <v>36690</v>
      </c>
      <c r="F1911" s="1" t="n">
        <f aca="false">WEEKDAY(E1911)</f>
        <v>3</v>
      </c>
      <c r="G1911" s="4" t="n">
        <f aca="false">E1911</f>
        <v>36690</v>
      </c>
      <c r="H1911" s="4" t="n">
        <f aca="false">G1911-36420</f>
        <v>270</v>
      </c>
      <c r="I1911" s="4" t="n">
        <f aca="false">FLOOR(H1911/7,1)+1</f>
        <v>39</v>
      </c>
    </row>
    <row r="1912" customFormat="false" ht="11.25" hidden="false" customHeight="false" outlineLevel="0" collapsed="false">
      <c r="A1912" s="2" t="n">
        <v>36690.4458333333</v>
      </c>
      <c r="B1912" s="1" t="n">
        <f aca="false">DAY(A1912)</f>
        <v>13</v>
      </c>
      <c r="C1912" s="1" t="n">
        <f aca="false">MONTH(A1912)</f>
        <v>6</v>
      </c>
      <c r="D1912" s="1" t="n">
        <f aca="false">YEAR(A1912)</f>
        <v>2000</v>
      </c>
      <c r="E1912" s="3" t="n">
        <f aca="false">DATE(D1912,C1912,B1912)</f>
        <v>36690</v>
      </c>
      <c r="F1912" s="1" t="n">
        <f aca="false">WEEKDAY(E1912)</f>
        <v>3</v>
      </c>
      <c r="G1912" s="4" t="n">
        <f aca="false">E1912</f>
        <v>36690</v>
      </c>
      <c r="H1912" s="4" t="n">
        <f aca="false">G1912-36420</f>
        <v>270</v>
      </c>
      <c r="I1912" s="4" t="n">
        <f aca="false">FLOOR(H1912/7,1)+1</f>
        <v>39</v>
      </c>
    </row>
    <row r="1913" customFormat="false" ht="11.25" hidden="false" customHeight="false" outlineLevel="0" collapsed="false">
      <c r="A1913" s="2" t="n">
        <v>36690.50625</v>
      </c>
      <c r="B1913" s="1" t="n">
        <f aca="false">DAY(A1913)</f>
        <v>13</v>
      </c>
      <c r="C1913" s="1" t="n">
        <f aca="false">MONTH(A1913)</f>
        <v>6</v>
      </c>
      <c r="D1913" s="1" t="n">
        <f aca="false">YEAR(A1913)</f>
        <v>2000</v>
      </c>
      <c r="E1913" s="3" t="n">
        <f aca="false">DATE(D1913,C1913,B1913)</f>
        <v>36690</v>
      </c>
      <c r="F1913" s="1" t="n">
        <f aca="false">WEEKDAY(E1913)</f>
        <v>3</v>
      </c>
      <c r="G1913" s="4" t="n">
        <f aca="false">E1913</f>
        <v>36690</v>
      </c>
      <c r="H1913" s="4" t="n">
        <f aca="false">G1913-36420</f>
        <v>270</v>
      </c>
      <c r="I1913" s="4" t="n">
        <f aca="false">FLOOR(H1913/7,1)+1</f>
        <v>39</v>
      </c>
    </row>
    <row r="1914" customFormat="false" ht="11.25" hidden="false" customHeight="false" outlineLevel="0" collapsed="false">
      <c r="A1914" s="2" t="n">
        <v>36690.6416666667</v>
      </c>
      <c r="B1914" s="1" t="n">
        <f aca="false">DAY(A1914)</f>
        <v>13</v>
      </c>
      <c r="C1914" s="1" t="n">
        <f aca="false">MONTH(A1914)</f>
        <v>6</v>
      </c>
      <c r="D1914" s="1" t="n">
        <f aca="false">YEAR(A1914)</f>
        <v>2000</v>
      </c>
      <c r="E1914" s="3" t="n">
        <f aca="false">DATE(D1914,C1914,B1914)</f>
        <v>36690</v>
      </c>
      <c r="F1914" s="1" t="n">
        <f aca="false">WEEKDAY(E1914)</f>
        <v>3</v>
      </c>
      <c r="G1914" s="4" t="n">
        <f aca="false">E1914</f>
        <v>36690</v>
      </c>
      <c r="H1914" s="4" t="n">
        <f aca="false">G1914-36420</f>
        <v>270</v>
      </c>
      <c r="I1914" s="4" t="n">
        <f aca="false">FLOOR(H1914/7,1)+1</f>
        <v>39</v>
      </c>
    </row>
    <row r="1915" customFormat="false" ht="11.25" hidden="false" customHeight="false" outlineLevel="0" collapsed="false">
      <c r="A1915" s="2" t="n">
        <v>36690.7201388889</v>
      </c>
      <c r="B1915" s="1" t="n">
        <f aca="false">DAY(A1915)</f>
        <v>13</v>
      </c>
      <c r="C1915" s="1" t="n">
        <f aca="false">MONTH(A1915)</f>
        <v>6</v>
      </c>
      <c r="D1915" s="1" t="n">
        <f aca="false">YEAR(A1915)</f>
        <v>2000</v>
      </c>
      <c r="E1915" s="3" t="n">
        <f aca="false">DATE(D1915,C1915,B1915)</f>
        <v>36690</v>
      </c>
      <c r="F1915" s="1" t="n">
        <f aca="false">WEEKDAY(E1915)</f>
        <v>3</v>
      </c>
      <c r="G1915" s="4" t="n">
        <f aca="false">E1915</f>
        <v>36690</v>
      </c>
      <c r="H1915" s="4" t="n">
        <f aca="false">G1915-36420</f>
        <v>270</v>
      </c>
      <c r="I1915" s="4" t="n">
        <f aca="false">FLOOR(H1915/7,1)+1</f>
        <v>39</v>
      </c>
    </row>
    <row r="1916" customFormat="false" ht="11.25" hidden="false" customHeight="false" outlineLevel="0" collapsed="false">
      <c r="A1916" s="2" t="n">
        <v>36690.7861111111</v>
      </c>
      <c r="B1916" s="1" t="n">
        <f aca="false">DAY(A1916)</f>
        <v>13</v>
      </c>
      <c r="C1916" s="1" t="n">
        <f aca="false">MONTH(A1916)</f>
        <v>6</v>
      </c>
      <c r="D1916" s="1" t="n">
        <f aca="false">YEAR(A1916)</f>
        <v>2000</v>
      </c>
      <c r="E1916" s="3" t="n">
        <f aca="false">DATE(D1916,C1916,B1916)</f>
        <v>36690</v>
      </c>
      <c r="F1916" s="1" t="n">
        <f aca="false">WEEKDAY(E1916)</f>
        <v>3</v>
      </c>
      <c r="G1916" s="4" t="n">
        <f aca="false">E1916</f>
        <v>36690</v>
      </c>
      <c r="H1916" s="4" t="n">
        <f aca="false">G1916-36420</f>
        <v>270</v>
      </c>
      <c r="I1916" s="4" t="n">
        <f aca="false">FLOOR(H1916/7,1)+1</f>
        <v>39</v>
      </c>
    </row>
    <row r="1917" customFormat="false" ht="11.25" hidden="false" customHeight="false" outlineLevel="0" collapsed="false">
      <c r="A1917" s="2" t="n">
        <v>36690.7875</v>
      </c>
      <c r="B1917" s="1" t="n">
        <f aca="false">DAY(A1917)</f>
        <v>13</v>
      </c>
      <c r="C1917" s="1" t="n">
        <f aca="false">MONTH(A1917)</f>
        <v>6</v>
      </c>
      <c r="D1917" s="1" t="n">
        <f aca="false">YEAR(A1917)</f>
        <v>2000</v>
      </c>
      <c r="E1917" s="3" t="n">
        <f aca="false">DATE(D1917,C1917,B1917)</f>
        <v>36690</v>
      </c>
      <c r="F1917" s="1" t="n">
        <f aca="false">WEEKDAY(E1917)</f>
        <v>3</v>
      </c>
      <c r="G1917" s="4" t="n">
        <f aca="false">E1917</f>
        <v>36690</v>
      </c>
      <c r="H1917" s="4" t="n">
        <f aca="false">G1917-36420</f>
        <v>270</v>
      </c>
      <c r="I1917" s="4" t="n">
        <f aca="false">FLOOR(H1917/7,1)+1</f>
        <v>39</v>
      </c>
    </row>
    <row r="1918" customFormat="false" ht="11.25" hidden="false" customHeight="false" outlineLevel="0" collapsed="false">
      <c r="A1918" s="2" t="n">
        <v>36690.8263888889</v>
      </c>
      <c r="B1918" s="1" t="n">
        <f aca="false">DAY(A1918)</f>
        <v>13</v>
      </c>
      <c r="C1918" s="1" t="n">
        <f aca="false">MONTH(A1918)</f>
        <v>6</v>
      </c>
      <c r="D1918" s="1" t="n">
        <f aca="false">YEAR(A1918)</f>
        <v>2000</v>
      </c>
      <c r="E1918" s="3" t="n">
        <f aca="false">DATE(D1918,C1918,B1918)</f>
        <v>36690</v>
      </c>
      <c r="F1918" s="1" t="n">
        <f aca="false">WEEKDAY(E1918)</f>
        <v>3</v>
      </c>
      <c r="G1918" s="4" t="n">
        <f aca="false">E1918</f>
        <v>36690</v>
      </c>
      <c r="H1918" s="4" t="n">
        <f aca="false">G1918-36420</f>
        <v>270</v>
      </c>
      <c r="I1918" s="4" t="n">
        <f aca="false">FLOOR(H1918/7,1)+1</f>
        <v>39</v>
      </c>
    </row>
    <row r="1919" customFormat="false" ht="11.25" hidden="false" customHeight="false" outlineLevel="0" collapsed="false">
      <c r="A1919" s="2" t="n">
        <v>36690.8868055556</v>
      </c>
      <c r="B1919" s="1" t="n">
        <f aca="false">DAY(A1919)</f>
        <v>13</v>
      </c>
      <c r="C1919" s="1" t="n">
        <f aca="false">MONTH(A1919)</f>
        <v>6</v>
      </c>
      <c r="D1919" s="1" t="n">
        <f aca="false">YEAR(A1919)</f>
        <v>2000</v>
      </c>
      <c r="E1919" s="3" t="n">
        <f aca="false">DATE(D1919,C1919,B1919)</f>
        <v>36690</v>
      </c>
      <c r="F1919" s="1" t="n">
        <f aca="false">WEEKDAY(E1919)</f>
        <v>3</v>
      </c>
      <c r="G1919" s="4" t="n">
        <f aca="false">E1919</f>
        <v>36690</v>
      </c>
      <c r="H1919" s="4" t="n">
        <f aca="false">G1919-36420</f>
        <v>270</v>
      </c>
      <c r="I1919" s="4" t="n">
        <f aca="false">FLOOR(H1919/7,1)+1</f>
        <v>39</v>
      </c>
    </row>
    <row r="1920" customFormat="false" ht="11.25" hidden="false" customHeight="false" outlineLevel="0" collapsed="false">
      <c r="A1920" s="2" t="n">
        <v>36690.8875</v>
      </c>
      <c r="B1920" s="1" t="n">
        <f aca="false">DAY(A1920)</f>
        <v>13</v>
      </c>
      <c r="C1920" s="1" t="n">
        <f aca="false">MONTH(A1920)</f>
        <v>6</v>
      </c>
      <c r="D1920" s="1" t="n">
        <f aca="false">YEAR(A1920)</f>
        <v>2000</v>
      </c>
      <c r="E1920" s="3" t="n">
        <f aca="false">DATE(D1920,C1920,B1920)</f>
        <v>36690</v>
      </c>
      <c r="F1920" s="1" t="n">
        <f aca="false">WEEKDAY(E1920)</f>
        <v>3</v>
      </c>
      <c r="G1920" s="4" t="n">
        <f aca="false">E1920</f>
        <v>36690</v>
      </c>
      <c r="H1920" s="4" t="n">
        <f aca="false">G1920-36420</f>
        <v>270</v>
      </c>
      <c r="I1920" s="4" t="n">
        <f aca="false">FLOOR(H1920/7,1)+1</f>
        <v>39</v>
      </c>
    </row>
    <row r="1921" customFormat="false" ht="11.25" hidden="false" customHeight="false" outlineLevel="0" collapsed="false">
      <c r="A1921" s="2" t="n">
        <v>36690.9180555556</v>
      </c>
      <c r="B1921" s="1" t="n">
        <f aca="false">DAY(A1921)</f>
        <v>13</v>
      </c>
      <c r="C1921" s="1" t="n">
        <f aca="false">MONTH(A1921)</f>
        <v>6</v>
      </c>
      <c r="D1921" s="1" t="n">
        <f aca="false">YEAR(A1921)</f>
        <v>2000</v>
      </c>
      <c r="E1921" s="3" t="n">
        <f aca="false">DATE(D1921,C1921,B1921)</f>
        <v>36690</v>
      </c>
      <c r="F1921" s="1" t="n">
        <f aca="false">WEEKDAY(E1921)</f>
        <v>3</v>
      </c>
      <c r="G1921" s="4" t="n">
        <f aca="false">E1921</f>
        <v>36690</v>
      </c>
      <c r="H1921" s="4" t="n">
        <f aca="false">G1921-36420</f>
        <v>270</v>
      </c>
      <c r="I1921" s="4" t="n">
        <f aca="false">FLOOR(H1921/7,1)+1</f>
        <v>39</v>
      </c>
    </row>
    <row r="1922" customFormat="false" ht="11.25" hidden="false" customHeight="false" outlineLevel="0" collapsed="false">
      <c r="A1922" s="2" t="n">
        <v>36690.9270833333</v>
      </c>
      <c r="B1922" s="1" t="n">
        <f aca="false">DAY(A1922)</f>
        <v>13</v>
      </c>
      <c r="C1922" s="1" t="n">
        <f aca="false">MONTH(A1922)</f>
        <v>6</v>
      </c>
      <c r="D1922" s="1" t="n">
        <f aca="false">YEAR(A1922)</f>
        <v>2000</v>
      </c>
      <c r="E1922" s="3" t="n">
        <f aca="false">DATE(D1922,C1922,B1922)</f>
        <v>36690</v>
      </c>
      <c r="F1922" s="1" t="n">
        <f aca="false">WEEKDAY(E1922)</f>
        <v>3</v>
      </c>
      <c r="G1922" s="4" t="n">
        <f aca="false">E1922</f>
        <v>36690</v>
      </c>
      <c r="H1922" s="4" t="n">
        <f aca="false">G1922-36420</f>
        <v>270</v>
      </c>
      <c r="I1922" s="4" t="n">
        <f aca="false">FLOOR(H1922/7,1)+1</f>
        <v>39</v>
      </c>
    </row>
    <row r="1923" customFormat="false" ht="11.25" hidden="false" customHeight="false" outlineLevel="0" collapsed="false">
      <c r="A1923" s="2" t="n">
        <v>36690.9298611111</v>
      </c>
      <c r="B1923" s="1" t="n">
        <f aca="false">DAY(A1923)</f>
        <v>13</v>
      </c>
      <c r="C1923" s="1" t="n">
        <f aca="false">MONTH(A1923)</f>
        <v>6</v>
      </c>
      <c r="D1923" s="1" t="n">
        <f aca="false">YEAR(A1923)</f>
        <v>2000</v>
      </c>
      <c r="E1923" s="3" t="n">
        <f aca="false">DATE(D1923,C1923,B1923)</f>
        <v>36690</v>
      </c>
      <c r="F1923" s="1" t="n">
        <f aca="false">WEEKDAY(E1923)</f>
        <v>3</v>
      </c>
      <c r="G1923" s="4" t="n">
        <f aca="false">E1923</f>
        <v>36690</v>
      </c>
      <c r="H1923" s="4" t="n">
        <f aca="false">G1923-36420</f>
        <v>270</v>
      </c>
      <c r="I1923" s="4" t="n">
        <f aca="false">FLOOR(H1923/7,1)+1</f>
        <v>39</v>
      </c>
    </row>
    <row r="1924" customFormat="false" ht="11.25" hidden="false" customHeight="false" outlineLevel="0" collapsed="false">
      <c r="A1924" s="2" t="n">
        <v>36690.9326388889</v>
      </c>
      <c r="B1924" s="1" t="n">
        <f aca="false">DAY(A1924)</f>
        <v>13</v>
      </c>
      <c r="C1924" s="1" t="n">
        <f aca="false">MONTH(A1924)</f>
        <v>6</v>
      </c>
      <c r="D1924" s="1" t="n">
        <f aca="false">YEAR(A1924)</f>
        <v>2000</v>
      </c>
      <c r="E1924" s="3" t="n">
        <f aca="false">DATE(D1924,C1924,B1924)</f>
        <v>36690</v>
      </c>
      <c r="F1924" s="1" t="n">
        <f aca="false">WEEKDAY(E1924)</f>
        <v>3</v>
      </c>
      <c r="G1924" s="4" t="n">
        <f aca="false">E1924</f>
        <v>36690</v>
      </c>
      <c r="H1924" s="4" t="n">
        <f aca="false">G1924-36420</f>
        <v>270</v>
      </c>
      <c r="I1924" s="4" t="n">
        <f aca="false">FLOOR(H1924/7,1)+1</f>
        <v>39</v>
      </c>
    </row>
    <row r="1925" customFormat="false" ht="11.25" hidden="false" customHeight="false" outlineLevel="0" collapsed="false">
      <c r="A1925" s="2" t="n">
        <v>36690.9368055556</v>
      </c>
      <c r="B1925" s="1" t="n">
        <f aca="false">DAY(A1925)</f>
        <v>13</v>
      </c>
      <c r="C1925" s="1" t="n">
        <f aca="false">MONTH(A1925)</f>
        <v>6</v>
      </c>
      <c r="D1925" s="1" t="n">
        <f aca="false">YEAR(A1925)</f>
        <v>2000</v>
      </c>
      <c r="E1925" s="3" t="n">
        <f aca="false">DATE(D1925,C1925,B1925)</f>
        <v>36690</v>
      </c>
      <c r="F1925" s="1" t="n">
        <f aca="false">WEEKDAY(E1925)</f>
        <v>3</v>
      </c>
      <c r="G1925" s="4" t="n">
        <f aca="false">E1925</f>
        <v>36690</v>
      </c>
      <c r="H1925" s="4" t="n">
        <f aca="false">G1925-36420</f>
        <v>270</v>
      </c>
      <c r="I1925" s="4" t="n">
        <f aca="false">FLOOR(H1925/7,1)+1</f>
        <v>39</v>
      </c>
    </row>
    <row r="1926" customFormat="false" ht="11.25" hidden="false" customHeight="false" outlineLevel="0" collapsed="false">
      <c r="A1926" s="2" t="n">
        <v>36690.9527777778</v>
      </c>
      <c r="B1926" s="1" t="n">
        <f aca="false">DAY(A1926)</f>
        <v>13</v>
      </c>
      <c r="C1926" s="1" t="n">
        <f aca="false">MONTH(A1926)</f>
        <v>6</v>
      </c>
      <c r="D1926" s="1" t="n">
        <f aca="false">YEAR(A1926)</f>
        <v>2000</v>
      </c>
      <c r="E1926" s="3" t="n">
        <f aca="false">DATE(D1926,C1926,B1926)</f>
        <v>36690</v>
      </c>
      <c r="F1926" s="1" t="n">
        <f aca="false">WEEKDAY(E1926)</f>
        <v>3</v>
      </c>
      <c r="G1926" s="4" t="n">
        <f aca="false">E1926</f>
        <v>36690</v>
      </c>
      <c r="H1926" s="4" t="n">
        <f aca="false">G1926-36420</f>
        <v>270</v>
      </c>
      <c r="I1926" s="4" t="n">
        <f aca="false">FLOOR(H1926/7,1)+1</f>
        <v>39</v>
      </c>
    </row>
    <row r="1927" customFormat="false" ht="11.25" hidden="false" customHeight="false" outlineLevel="0" collapsed="false">
      <c r="A1927" s="2" t="n">
        <v>36690.975</v>
      </c>
      <c r="B1927" s="1" t="n">
        <f aca="false">DAY(A1927)</f>
        <v>13</v>
      </c>
      <c r="C1927" s="1" t="n">
        <f aca="false">MONTH(A1927)</f>
        <v>6</v>
      </c>
      <c r="D1927" s="1" t="n">
        <f aca="false">YEAR(A1927)</f>
        <v>2000</v>
      </c>
      <c r="E1927" s="3" t="n">
        <f aca="false">DATE(D1927,C1927,B1927)</f>
        <v>36690</v>
      </c>
      <c r="F1927" s="1" t="n">
        <f aca="false">WEEKDAY(E1927)</f>
        <v>3</v>
      </c>
      <c r="G1927" s="4" t="n">
        <f aca="false">E1927</f>
        <v>36690</v>
      </c>
      <c r="H1927" s="4" t="n">
        <f aca="false">G1927-36420</f>
        <v>270</v>
      </c>
      <c r="I1927" s="4" t="n">
        <f aca="false">FLOOR(H1927/7,1)+1</f>
        <v>39</v>
      </c>
    </row>
    <row r="1928" customFormat="false" ht="11.25" hidden="false" customHeight="false" outlineLevel="0" collapsed="false">
      <c r="A1928" s="2" t="n">
        <v>36690.9840277778</v>
      </c>
      <c r="B1928" s="1" t="n">
        <f aca="false">DAY(A1928)</f>
        <v>13</v>
      </c>
      <c r="C1928" s="1" t="n">
        <f aca="false">MONTH(A1928)</f>
        <v>6</v>
      </c>
      <c r="D1928" s="1" t="n">
        <f aca="false">YEAR(A1928)</f>
        <v>2000</v>
      </c>
      <c r="E1928" s="3" t="n">
        <f aca="false">DATE(D1928,C1928,B1928)</f>
        <v>36690</v>
      </c>
      <c r="F1928" s="1" t="n">
        <f aca="false">WEEKDAY(E1928)</f>
        <v>3</v>
      </c>
      <c r="G1928" s="4" t="n">
        <f aca="false">E1928</f>
        <v>36690</v>
      </c>
      <c r="H1928" s="4" t="n">
        <f aca="false">G1928-36420</f>
        <v>270</v>
      </c>
      <c r="I1928" s="4" t="n">
        <f aca="false">FLOOR(H1928/7,1)+1</f>
        <v>39</v>
      </c>
    </row>
    <row r="1929" customFormat="false" ht="11.25" hidden="false" customHeight="false" outlineLevel="0" collapsed="false">
      <c r="A1929" s="2" t="n">
        <v>36690.9986111111</v>
      </c>
      <c r="B1929" s="1" t="n">
        <f aca="false">DAY(A1929)</f>
        <v>13</v>
      </c>
      <c r="C1929" s="1" t="n">
        <f aca="false">MONTH(A1929)</f>
        <v>6</v>
      </c>
      <c r="D1929" s="1" t="n">
        <f aca="false">YEAR(A1929)</f>
        <v>2000</v>
      </c>
      <c r="E1929" s="3" t="n">
        <f aca="false">DATE(D1929,C1929,B1929)</f>
        <v>36690</v>
      </c>
      <c r="F1929" s="1" t="n">
        <f aca="false">WEEKDAY(E1929)</f>
        <v>3</v>
      </c>
      <c r="G1929" s="4" t="n">
        <f aca="false">E1929</f>
        <v>36690</v>
      </c>
      <c r="H1929" s="4" t="n">
        <f aca="false">G1929-36420</f>
        <v>270</v>
      </c>
      <c r="I1929" s="4" t="n">
        <f aca="false">FLOOR(H1929/7,1)+1</f>
        <v>39</v>
      </c>
    </row>
    <row r="1930" customFormat="false" ht="11.25" hidden="false" customHeight="false" outlineLevel="0" collapsed="false">
      <c r="A1930" s="2" t="n">
        <v>36690.9993055556</v>
      </c>
      <c r="B1930" s="1" t="n">
        <f aca="false">DAY(A1930)</f>
        <v>13</v>
      </c>
      <c r="C1930" s="1" t="n">
        <f aca="false">MONTH(A1930)</f>
        <v>6</v>
      </c>
      <c r="D1930" s="1" t="n">
        <f aca="false">YEAR(A1930)</f>
        <v>2000</v>
      </c>
      <c r="E1930" s="3" t="n">
        <f aca="false">DATE(D1930,C1930,B1930)</f>
        <v>36690</v>
      </c>
      <c r="F1930" s="1" t="n">
        <f aca="false">WEEKDAY(E1930)</f>
        <v>3</v>
      </c>
      <c r="G1930" s="4" t="n">
        <f aca="false">E1930</f>
        <v>36690</v>
      </c>
      <c r="H1930" s="4" t="n">
        <f aca="false">G1930-36420</f>
        <v>270</v>
      </c>
      <c r="I1930" s="4" t="n">
        <f aca="false">FLOOR(H1930/7,1)+1</f>
        <v>39</v>
      </c>
    </row>
    <row r="1931" customFormat="false" ht="11.25" hidden="false" customHeight="false" outlineLevel="0" collapsed="false">
      <c r="A1931" s="2" t="n">
        <v>36691.0173611111</v>
      </c>
      <c r="B1931" s="1" t="n">
        <f aca="false">DAY(A1931)</f>
        <v>14</v>
      </c>
      <c r="C1931" s="1" t="n">
        <f aca="false">MONTH(A1931)</f>
        <v>6</v>
      </c>
      <c r="D1931" s="1" t="n">
        <f aca="false">YEAR(A1931)</f>
        <v>2000</v>
      </c>
      <c r="E1931" s="3" t="n">
        <f aca="false">DATE(D1931,C1931,B1931)</f>
        <v>36691</v>
      </c>
      <c r="F1931" s="1" t="n">
        <f aca="false">WEEKDAY(E1931)</f>
        <v>4</v>
      </c>
      <c r="G1931" s="4" t="n">
        <f aca="false">E1931</f>
        <v>36691</v>
      </c>
      <c r="H1931" s="4" t="n">
        <f aca="false">G1931-36420</f>
        <v>271</v>
      </c>
      <c r="I1931" s="4" t="n">
        <f aca="false">FLOOR(H1931/7,1)+1</f>
        <v>39</v>
      </c>
    </row>
    <row r="1932" customFormat="false" ht="11.25" hidden="false" customHeight="false" outlineLevel="0" collapsed="false">
      <c r="A1932" s="2" t="n">
        <v>36691.0236111111</v>
      </c>
      <c r="B1932" s="1" t="n">
        <f aca="false">DAY(A1932)</f>
        <v>14</v>
      </c>
      <c r="C1932" s="1" t="n">
        <f aca="false">MONTH(A1932)</f>
        <v>6</v>
      </c>
      <c r="D1932" s="1" t="n">
        <f aca="false">YEAR(A1932)</f>
        <v>2000</v>
      </c>
      <c r="E1932" s="3" t="n">
        <f aca="false">DATE(D1932,C1932,B1932)</f>
        <v>36691</v>
      </c>
      <c r="F1932" s="1" t="n">
        <f aca="false">WEEKDAY(E1932)</f>
        <v>4</v>
      </c>
      <c r="G1932" s="4" t="n">
        <f aca="false">E1932</f>
        <v>36691</v>
      </c>
      <c r="H1932" s="4" t="n">
        <f aca="false">G1932-36420</f>
        <v>271</v>
      </c>
      <c r="I1932" s="4" t="n">
        <f aca="false">FLOOR(H1932/7,1)+1</f>
        <v>39</v>
      </c>
    </row>
    <row r="1933" customFormat="false" ht="11.25" hidden="false" customHeight="false" outlineLevel="0" collapsed="false">
      <c r="A1933" s="2" t="n">
        <v>36691.0638888889</v>
      </c>
      <c r="B1933" s="1" t="n">
        <f aca="false">DAY(A1933)</f>
        <v>14</v>
      </c>
      <c r="C1933" s="1" t="n">
        <f aca="false">MONTH(A1933)</f>
        <v>6</v>
      </c>
      <c r="D1933" s="1" t="n">
        <f aca="false">YEAR(A1933)</f>
        <v>2000</v>
      </c>
      <c r="E1933" s="3" t="n">
        <f aca="false">DATE(D1933,C1933,B1933)</f>
        <v>36691</v>
      </c>
      <c r="F1933" s="1" t="n">
        <f aca="false">WEEKDAY(E1933)</f>
        <v>4</v>
      </c>
      <c r="G1933" s="4" t="n">
        <f aca="false">E1933</f>
        <v>36691</v>
      </c>
      <c r="H1933" s="4" t="n">
        <f aca="false">G1933-36420</f>
        <v>271</v>
      </c>
      <c r="I1933" s="4" t="n">
        <f aca="false">FLOOR(H1933/7,1)+1</f>
        <v>39</v>
      </c>
    </row>
    <row r="1934" customFormat="false" ht="11.25" hidden="false" customHeight="false" outlineLevel="0" collapsed="false">
      <c r="A1934" s="2" t="n">
        <v>36691.1104166667</v>
      </c>
      <c r="B1934" s="1" t="n">
        <f aca="false">DAY(A1934)</f>
        <v>14</v>
      </c>
      <c r="C1934" s="1" t="n">
        <f aca="false">MONTH(A1934)</f>
        <v>6</v>
      </c>
      <c r="D1934" s="1" t="n">
        <f aca="false">YEAR(A1934)</f>
        <v>2000</v>
      </c>
      <c r="E1934" s="3" t="n">
        <f aca="false">DATE(D1934,C1934,B1934)</f>
        <v>36691</v>
      </c>
      <c r="F1934" s="1" t="n">
        <f aca="false">WEEKDAY(E1934)</f>
        <v>4</v>
      </c>
      <c r="G1934" s="4" t="n">
        <f aca="false">E1934</f>
        <v>36691</v>
      </c>
      <c r="H1934" s="4" t="n">
        <f aca="false">G1934-36420</f>
        <v>271</v>
      </c>
      <c r="I1934" s="4" t="n">
        <f aca="false">FLOOR(H1934/7,1)+1</f>
        <v>39</v>
      </c>
    </row>
    <row r="1935" customFormat="false" ht="11.25" hidden="false" customHeight="false" outlineLevel="0" collapsed="false">
      <c r="A1935" s="2" t="n">
        <v>36691.1166666667</v>
      </c>
      <c r="B1935" s="1" t="n">
        <f aca="false">DAY(A1935)</f>
        <v>14</v>
      </c>
      <c r="C1935" s="1" t="n">
        <f aca="false">MONTH(A1935)</f>
        <v>6</v>
      </c>
      <c r="D1935" s="1" t="n">
        <f aca="false">YEAR(A1935)</f>
        <v>2000</v>
      </c>
      <c r="E1935" s="3" t="n">
        <f aca="false">DATE(D1935,C1935,B1935)</f>
        <v>36691</v>
      </c>
      <c r="F1935" s="1" t="n">
        <f aca="false">WEEKDAY(E1935)</f>
        <v>4</v>
      </c>
      <c r="G1935" s="4" t="n">
        <f aca="false">E1935</f>
        <v>36691</v>
      </c>
      <c r="H1935" s="4" t="n">
        <f aca="false">G1935-36420</f>
        <v>271</v>
      </c>
      <c r="I1935" s="4" t="n">
        <f aca="false">FLOOR(H1935/7,1)+1</f>
        <v>39</v>
      </c>
    </row>
    <row r="1936" customFormat="false" ht="11.25" hidden="false" customHeight="false" outlineLevel="0" collapsed="false">
      <c r="A1936" s="2" t="n">
        <v>36691.1409722222</v>
      </c>
      <c r="B1936" s="1" t="n">
        <f aca="false">DAY(A1936)</f>
        <v>14</v>
      </c>
      <c r="C1936" s="1" t="n">
        <f aca="false">MONTH(A1936)</f>
        <v>6</v>
      </c>
      <c r="D1936" s="1" t="n">
        <f aca="false">YEAR(A1936)</f>
        <v>2000</v>
      </c>
      <c r="E1936" s="3" t="n">
        <f aca="false">DATE(D1936,C1936,B1936)</f>
        <v>36691</v>
      </c>
      <c r="F1936" s="1" t="n">
        <f aca="false">WEEKDAY(E1936)</f>
        <v>4</v>
      </c>
      <c r="G1936" s="4" t="n">
        <f aca="false">E1936</f>
        <v>36691</v>
      </c>
      <c r="H1936" s="4" t="n">
        <f aca="false">G1936-36420</f>
        <v>271</v>
      </c>
      <c r="I1936" s="4" t="n">
        <f aca="false">FLOOR(H1936/7,1)+1</f>
        <v>39</v>
      </c>
    </row>
    <row r="1937" customFormat="false" ht="11.25" hidden="false" customHeight="false" outlineLevel="0" collapsed="false">
      <c r="A1937" s="2" t="n">
        <v>36691.14375</v>
      </c>
      <c r="B1937" s="1" t="n">
        <f aca="false">DAY(A1937)</f>
        <v>14</v>
      </c>
      <c r="C1937" s="1" t="n">
        <f aca="false">MONTH(A1937)</f>
        <v>6</v>
      </c>
      <c r="D1937" s="1" t="n">
        <f aca="false">YEAR(A1937)</f>
        <v>2000</v>
      </c>
      <c r="E1937" s="3" t="n">
        <f aca="false">DATE(D1937,C1937,B1937)</f>
        <v>36691</v>
      </c>
      <c r="F1937" s="1" t="n">
        <f aca="false">WEEKDAY(E1937)</f>
        <v>4</v>
      </c>
      <c r="G1937" s="4" t="n">
        <f aca="false">E1937</f>
        <v>36691</v>
      </c>
      <c r="H1937" s="4" t="n">
        <f aca="false">G1937-36420</f>
        <v>271</v>
      </c>
      <c r="I1937" s="4" t="n">
        <f aca="false">FLOOR(H1937/7,1)+1</f>
        <v>39</v>
      </c>
    </row>
    <row r="1938" customFormat="false" ht="11.25" hidden="false" customHeight="false" outlineLevel="0" collapsed="false">
      <c r="A1938" s="2" t="n">
        <v>36691.2361111111</v>
      </c>
      <c r="B1938" s="1" t="n">
        <f aca="false">DAY(A1938)</f>
        <v>14</v>
      </c>
      <c r="C1938" s="1" t="n">
        <f aca="false">MONTH(A1938)</f>
        <v>6</v>
      </c>
      <c r="D1938" s="1" t="n">
        <f aca="false">YEAR(A1938)</f>
        <v>2000</v>
      </c>
      <c r="E1938" s="3" t="n">
        <f aca="false">DATE(D1938,C1938,B1938)</f>
        <v>36691</v>
      </c>
      <c r="F1938" s="1" t="n">
        <f aca="false">WEEKDAY(E1938)</f>
        <v>4</v>
      </c>
      <c r="G1938" s="4" t="n">
        <f aca="false">E1938</f>
        <v>36691</v>
      </c>
      <c r="H1938" s="4" t="n">
        <f aca="false">G1938-36420</f>
        <v>271</v>
      </c>
      <c r="I1938" s="4" t="n">
        <f aca="false">FLOOR(H1938/7,1)+1</f>
        <v>39</v>
      </c>
    </row>
    <row r="1939" customFormat="false" ht="11.25" hidden="false" customHeight="false" outlineLevel="0" collapsed="false">
      <c r="A1939" s="2" t="n">
        <v>36691.2590277778</v>
      </c>
      <c r="B1939" s="1" t="n">
        <f aca="false">DAY(A1939)</f>
        <v>14</v>
      </c>
      <c r="C1939" s="1" t="n">
        <f aca="false">MONTH(A1939)</f>
        <v>6</v>
      </c>
      <c r="D1939" s="1" t="n">
        <f aca="false">YEAR(A1939)</f>
        <v>2000</v>
      </c>
      <c r="E1939" s="3" t="n">
        <f aca="false">DATE(D1939,C1939,B1939)</f>
        <v>36691</v>
      </c>
      <c r="F1939" s="1" t="n">
        <f aca="false">WEEKDAY(E1939)</f>
        <v>4</v>
      </c>
      <c r="G1939" s="4" t="n">
        <f aca="false">E1939</f>
        <v>36691</v>
      </c>
      <c r="H1939" s="4" t="n">
        <f aca="false">G1939-36420</f>
        <v>271</v>
      </c>
      <c r="I1939" s="4" t="n">
        <f aca="false">FLOOR(H1939/7,1)+1</f>
        <v>39</v>
      </c>
    </row>
    <row r="1940" customFormat="false" ht="11.25" hidden="false" customHeight="false" outlineLevel="0" collapsed="false">
      <c r="A1940" s="2" t="n">
        <v>36691.3083333333</v>
      </c>
      <c r="B1940" s="1" t="n">
        <f aca="false">DAY(A1940)</f>
        <v>14</v>
      </c>
      <c r="C1940" s="1" t="n">
        <f aca="false">MONTH(A1940)</f>
        <v>6</v>
      </c>
      <c r="D1940" s="1" t="n">
        <f aca="false">YEAR(A1940)</f>
        <v>2000</v>
      </c>
      <c r="E1940" s="3" t="n">
        <f aca="false">DATE(D1940,C1940,B1940)</f>
        <v>36691</v>
      </c>
      <c r="F1940" s="1" t="n">
        <f aca="false">WEEKDAY(E1940)</f>
        <v>4</v>
      </c>
      <c r="G1940" s="4" t="n">
        <f aca="false">E1940</f>
        <v>36691</v>
      </c>
      <c r="H1940" s="4" t="n">
        <f aca="false">G1940-36420</f>
        <v>271</v>
      </c>
      <c r="I1940" s="4" t="n">
        <f aca="false">FLOOR(H1940/7,1)+1</f>
        <v>39</v>
      </c>
    </row>
    <row r="1941" customFormat="false" ht="11.25" hidden="false" customHeight="false" outlineLevel="0" collapsed="false">
      <c r="A1941" s="2" t="n">
        <v>36691.31875</v>
      </c>
      <c r="B1941" s="1" t="n">
        <f aca="false">DAY(A1941)</f>
        <v>14</v>
      </c>
      <c r="C1941" s="1" t="n">
        <f aca="false">MONTH(A1941)</f>
        <v>6</v>
      </c>
      <c r="D1941" s="1" t="n">
        <f aca="false">YEAR(A1941)</f>
        <v>2000</v>
      </c>
      <c r="E1941" s="3" t="n">
        <f aca="false">DATE(D1941,C1941,B1941)</f>
        <v>36691</v>
      </c>
      <c r="F1941" s="1" t="n">
        <f aca="false">WEEKDAY(E1941)</f>
        <v>4</v>
      </c>
      <c r="G1941" s="4" t="n">
        <f aca="false">E1941</f>
        <v>36691</v>
      </c>
      <c r="H1941" s="4" t="n">
        <f aca="false">G1941-36420</f>
        <v>271</v>
      </c>
      <c r="I1941" s="4" t="n">
        <f aca="false">FLOOR(H1941/7,1)+1</f>
        <v>39</v>
      </c>
    </row>
    <row r="1942" customFormat="false" ht="11.25" hidden="false" customHeight="false" outlineLevel="0" collapsed="false">
      <c r="A1942" s="2" t="n">
        <v>36691.3694444444</v>
      </c>
      <c r="B1942" s="1" t="n">
        <f aca="false">DAY(A1942)</f>
        <v>14</v>
      </c>
      <c r="C1942" s="1" t="n">
        <f aca="false">MONTH(A1942)</f>
        <v>6</v>
      </c>
      <c r="D1942" s="1" t="n">
        <f aca="false">YEAR(A1942)</f>
        <v>2000</v>
      </c>
      <c r="E1942" s="3" t="n">
        <f aca="false">DATE(D1942,C1942,B1942)</f>
        <v>36691</v>
      </c>
      <c r="F1942" s="1" t="n">
        <f aca="false">WEEKDAY(E1942)</f>
        <v>4</v>
      </c>
      <c r="G1942" s="4" t="n">
        <f aca="false">E1942</f>
        <v>36691</v>
      </c>
      <c r="H1942" s="4" t="n">
        <f aca="false">G1942-36420</f>
        <v>271</v>
      </c>
      <c r="I1942" s="4" t="n">
        <f aca="false">FLOOR(H1942/7,1)+1</f>
        <v>39</v>
      </c>
    </row>
    <row r="1943" customFormat="false" ht="11.25" hidden="false" customHeight="false" outlineLevel="0" collapsed="false">
      <c r="A1943" s="2" t="n">
        <v>36691.4076388889</v>
      </c>
      <c r="B1943" s="1" t="n">
        <f aca="false">DAY(A1943)</f>
        <v>14</v>
      </c>
      <c r="C1943" s="1" t="n">
        <f aca="false">MONTH(A1943)</f>
        <v>6</v>
      </c>
      <c r="D1943" s="1" t="n">
        <f aca="false">YEAR(A1943)</f>
        <v>2000</v>
      </c>
      <c r="E1943" s="3" t="n">
        <f aca="false">DATE(D1943,C1943,B1943)</f>
        <v>36691</v>
      </c>
      <c r="F1943" s="1" t="n">
        <f aca="false">WEEKDAY(E1943)</f>
        <v>4</v>
      </c>
      <c r="G1943" s="4" t="n">
        <f aca="false">E1943</f>
        <v>36691</v>
      </c>
      <c r="H1943" s="4" t="n">
        <f aca="false">G1943-36420</f>
        <v>271</v>
      </c>
      <c r="I1943" s="4" t="n">
        <f aca="false">FLOOR(H1943/7,1)+1</f>
        <v>39</v>
      </c>
    </row>
    <row r="1944" customFormat="false" ht="11.25" hidden="false" customHeight="false" outlineLevel="0" collapsed="false">
      <c r="A1944" s="2" t="n">
        <v>36691.5638888889</v>
      </c>
      <c r="B1944" s="1" t="n">
        <f aca="false">DAY(A1944)</f>
        <v>14</v>
      </c>
      <c r="C1944" s="1" t="n">
        <f aca="false">MONTH(A1944)</f>
        <v>6</v>
      </c>
      <c r="D1944" s="1" t="n">
        <f aca="false">YEAR(A1944)</f>
        <v>2000</v>
      </c>
      <c r="E1944" s="3" t="n">
        <f aca="false">DATE(D1944,C1944,B1944)</f>
        <v>36691</v>
      </c>
      <c r="F1944" s="1" t="n">
        <f aca="false">WEEKDAY(E1944)</f>
        <v>4</v>
      </c>
      <c r="G1944" s="4" t="n">
        <f aca="false">E1944</f>
        <v>36691</v>
      </c>
      <c r="H1944" s="4" t="n">
        <f aca="false">G1944-36420</f>
        <v>271</v>
      </c>
      <c r="I1944" s="4" t="n">
        <f aca="false">FLOOR(H1944/7,1)+1</f>
        <v>39</v>
      </c>
    </row>
    <row r="1945" customFormat="false" ht="11.25" hidden="false" customHeight="false" outlineLevel="0" collapsed="false">
      <c r="A1945" s="2" t="n">
        <v>36691.6125</v>
      </c>
      <c r="B1945" s="1" t="n">
        <f aca="false">DAY(A1945)</f>
        <v>14</v>
      </c>
      <c r="C1945" s="1" t="n">
        <f aca="false">MONTH(A1945)</f>
        <v>6</v>
      </c>
      <c r="D1945" s="1" t="n">
        <f aca="false">YEAR(A1945)</f>
        <v>2000</v>
      </c>
      <c r="E1945" s="3" t="n">
        <f aca="false">DATE(D1945,C1945,B1945)</f>
        <v>36691</v>
      </c>
      <c r="F1945" s="1" t="n">
        <f aca="false">WEEKDAY(E1945)</f>
        <v>4</v>
      </c>
      <c r="G1945" s="4" t="n">
        <f aca="false">E1945</f>
        <v>36691</v>
      </c>
      <c r="H1945" s="4" t="n">
        <f aca="false">G1945-36420</f>
        <v>271</v>
      </c>
      <c r="I1945" s="4" t="n">
        <f aca="false">FLOOR(H1945/7,1)+1</f>
        <v>39</v>
      </c>
    </row>
    <row r="1946" customFormat="false" ht="11.25" hidden="false" customHeight="false" outlineLevel="0" collapsed="false">
      <c r="A1946" s="2" t="n">
        <v>36691.6131944444</v>
      </c>
      <c r="B1946" s="1" t="n">
        <f aca="false">DAY(A1946)</f>
        <v>14</v>
      </c>
      <c r="C1946" s="1" t="n">
        <f aca="false">MONTH(A1946)</f>
        <v>6</v>
      </c>
      <c r="D1946" s="1" t="n">
        <f aca="false">YEAR(A1946)</f>
        <v>2000</v>
      </c>
      <c r="E1946" s="3" t="n">
        <f aca="false">DATE(D1946,C1946,B1946)</f>
        <v>36691</v>
      </c>
      <c r="F1946" s="1" t="n">
        <f aca="false">WEEKDAY(E1946)</f>
        <v>4</v>
      </c>
      <c r="G1946" s="4" t="n">
        <f aca="false">E1946</f>
        <v>36691</v>
      </c>
      <c r="H1946" s="4" t="n">
        <f aca="false">G1946-36420</f>
        <v>271</v>
      </c>
      <c r="I1946" s="4" t="n">
        <f aca="false">FLOOR(H1946/7,1)+1</f>
        <v>39</v>
      </c>
    </row>
    <row r="1947" customFormat="false" ht="11.25" hidden="false" customHeight="false" outlineLevel="0" collapsed="false">
      <c r="A1947" s="2" t="n">
        <v>36691.6208333333</v>
      </c>
      <c r="B1947" s="1" t="n">
        <f aca="false">DAY(A1947)</f>
        <v>14</v>
      </c>
      <c r="C1947" s="1" t="n">
        <f aca="false">MONTH(A1947)</f>
        <v>6</v>
      </c>
      <c r="D1947" s="1" t="n">
        <f aca="false">YEAR(A1947)</f>
        <v>2000</v>
      </c>
      <c r="E1947" s="3" t="n">
        <f aca="false">DATE(D1947,C1947,B1947)</f>
        <v>36691</v>
      </c>
      <c r="F1947" s="1" t="n">
        <f aca="false">WEEKDAY(E1947)</f>
        <v>4</v>
      </c>
      <c r="G1947" s="4" t="n">
        <f aca="false">E1947</f>
        <v>36691</v>
      </c>
      <c r="H1947" s="4" t="n">
        <f aca="false">G1947-36420</f>
        <v>271</v>
      </c>
      <c r="I1947" s="4" t="n">
        <f aca="false">FLOOR(H1947/7,1)+1</f>
        <v>39</v>
      </c>
    </row>
    <row r="1948" customFormat="false" ht="11.25" hidden="false" customHeight="false" outlineLevel="0" collapsed="false">
      <c r="A1948" s="2" t="n">
        <v>36691.6326388889</v>
      </c>
      <c r="B1948" s="1" t="n">
        <f aca="false">DAY(A1948)</f>
        <v>14</v>
      </c>
      <c r="C1948" s="1" t="n">
        <f aca="false">MONTH(A1948)</f>
        <v>6</v>
      </c>
      <c r="D1948" s="1" t="n">
        <f aca="false">YEAR(A1948)</f>
        <v>2000</v>
      </c>
      <c r="E1948" s="3" t="n">
        <f aca="false">DATE(D1948,C1948,B1948)</f>
        <v>36691</v>
      </c>
      <c r="F1948" s="1" t="n">
        <f aca="false">WEEKDAY(E1948)</f>
        <v>4</v>
      </c>
      <c r="G1948" s="4" t="n">
        <f aca="false">E1948</f>
        <v>36691</v>
      </c>
      <c r="H1948" s="4" t="n">
        <f aca="false">G1948-36420</f>
        <v>271</v>
      </c>
      <c r="I1948" s="4" t="n">
        <f aca="false">FLOOR(H1948/7,1)+1</f>
        <v>39</v>
      </c>
    </row>
    <row r="1949" customFormat="false" ht="11.25" hidden="false" customHeight="false" outlineLevel="0" collapsed="false">
      <c r="A1949" s="2" t="n">
        <v>36691.6409722222</v>
      </c>
      <c r="B1949" s="1" t="n">
        <f aca="false">DAY(A1949)</f>
        <v>14</v>
      </c>
      <c r="C1949" s="1" t="n">
        <f aca="false">MONTH(A1949)</f>
        <v>6</v>
      </c>
      <c r="D1949" s="1" t="n">
        <f aca="false">YEAR(A1949)</f>
        <v>2000</v>
      </c>
      <c r="E1949" s="3" t="n">
        <f aca="false">DATE(D1949,C1949,B1949)</f>
        <v>36691</v>
      </c>
      <c r="F1949" s="1" t="n">
        <f aca="false">WEEKDAY(E1949)</f>
        <v>4</v>
      </c>
      <c r="G1949" s="4" t="n">
        <f aca="false">E1949</f>
        <v>36691</v>
      </c>
      <c r="H1949" s="4" t="n">
        <f aca="false">G1949-36420</f>
        <v>271</v>
      </c>
      <c r="I1949" s="4" t="n">
        <f aca="false">FLOOR(H1949/7,1)+1</f>
        <v>39</v>
      </c>
    </row>
    <row r="1950" customFormat="false" ht="11.25" hidden="false" customHeight="false" outlineLevel="0" collapsed="false">
      <c r="A1950" s="2" t="n">
        <v>36691.64375</v>
      </c>
      <c r="B1950" s="1" t="n">
        <f aca="false">DAY(A1950)</f>
        <v>14</v>
      </c>
      <c r="C1950" s="1" t="n">
        <f aca="false">MONTH(A1950)</f>
        <v>6</v>
      </c>
      <c r="D1950" s="1" t="n">
        <f aca="false">YEAR(A1950)</f>
        <v>2000</v>
      </c>
      <c r="E1950" s="3" t="n">
        <f aca="false">DATE(D1950,C1950,B1950)</f>
        <v>36691</v>
      </c>
      <c r="F1950" s="1" t="n">
        <f aca="false">WEEKDAY(E1950)</f>
        <v>4</v>
      </c>
      <c r="G1950" s="4" t="n">
        <f aca="false">E1950</f>
        <v>36691</v>
      </c>
      <c r="H1950" s="4" t="n">
        <f aca="false">G1950-36420</f>
        <v>271</v>
      </c>
      <c r="I1950" s="4" t="n">
        <f aca="false">FLOOR(H1950/7,1)+1</f>
        <v>39</v>
      </c>
    </row>
    <row r="1951" customFormat="false" ht="11.25" hidden="false" customHeight="false" outlineLevel="0" collapsed="false">
      <c r="A1951" s="2" t="n">
        <v>36691.6486111111</v>
      </c>
      <c r="B1951" s="1" t="n">
        <f aca="false">DAY(A1951)</f>
        <v>14</v>
      </c>
      <c r="C1951" s="1" t="n">
        <f aca="false">MONTH(A1951)</f>
        <v>6</v>
      </c>
      <c r="D1951" s="1" t="n">
        <f aca="false">YEAR(A1951)</f>
        <v>2000</v>
      </c>
      <c r="E1951" s="3" t="n">
        <f aca="false">DATE(D1951,C1951,B1951)</f>
        <v>36691</v>
      </c>
      <c r="F1951" s="1" t="n">
        <f aca="false">WEEKDAY(E1951)</f>
        <v>4</v>
      </c>
      <c r="G1951" s="4" t="n">
        <f aca="false">E1951</f>
        <v>36691</v>
      </c>
      <c r="H1951" s="4" t="n">
        <f aca="false">G1951-36420</f>
        <v>271</v>
      </c>
      <c r="I1951" s="4" t="n">
        <f aca="false">FLOOR(H1951/7,1)+1</f>
        <v>39</v>
      </c>
    </row>
    <row r="1952" customFormat="false" ht="11.25" hidden="false" customHeight="false" outlineLevel="0" collapsed="false">
      <c r="A1952" s="2" t="n">
        <v>36691.6506944444</v>
      </c>
      <c r="B1952" s="1" t="n">
        <f aca="false">DAY(A1952)</f>
        <v>14</v>
      </c>
      <c r="C1952" s="1" t="n">
        <f aca="false">MONTH(A1952)</f>
        <v>6</v>
      </c>
      <c r="D1952" s="1" t="n">
        <f aca="false">YEAR(A1952)</f>
        <v>2000</v>
      </c>
      <c r="E1952" s="3" t="n">
        <f aca="false">DATE(D1952,C1952,B1952)</f>
        <v>36691</v>
      </c>
      <c r="F1952" s="1" t="n">
        <f aca="false">WEEKDAY(E1952)</f>
        <v>4</v>
      </c>
      <c r="G1952" s="4" t="n">
        <f aca="false">E1952</f>
        <v>36691</v>
      </c>
      <c r="H1952" s="4" t="n">
        <f aca="false">G1952-36420</f>
        <v>271</v>
      </c>
      <c r="I1952" s="4" t="n">
        <f aca="false">FLOOR(H1952/7,1)+1</f>
        <v>39</v>
      </c>
    </row>
    <row r="1953" customFormat="false" ht="11.25" hidden="false" customHeight="false" outlineLevel="0" collapsed="false">
      <c r="A1953" s="2" t="n">
        <v>36691.6520833333</v>
      </c>
      <c r="B1953" s="1" t="n">
        <f aca="false">DAY(A1953)</f>
        <v>14</v>
      </c>
      <c r="C1953" s="1" t="n">
        <f aca="false">MONTH(A1953)</f>
        <v>6</v>
      </c>
      <c r="D1953" s="1" t="n">
        <f aca="false">YEAR(A1953)</f>
        <v>2000</v>
      </c>
      <c r="E1953" s="3" t="n">
        <f aca="false">DATE(D1953,C1953,B1953)</f>
        <v>36691</v>
      </c>
      <c r="F1953" s="1" t="n">
        <f aca="false">WEEKDAY(E1953)</f>
        <v>4</v>
      </c>
      <c r="G1953" s="4" t="n">
        <f aca="false">E1953</f>
        <v>36691</v>
      </c>
      <c r="H1953" s="4" t="n">
        <f aca="false">G1953-36420</f>
        <v>271</v>
      </c>
      <c r="I1953" s="4" t="n">
        <f aca="false">FLOOR(H1953/7,1)+1</f>
        <v>39</v>
      </c>
    </row>
    <row r="1954" customFormat="false" ht="11.25" hidden="false" customHeight="false" outlineLevel="0" collapsed="false">
      <c r="A1954" s="2" t="n">
        <v>36691.6541666667</v>
      </c>
      <c r="B1954" s="1" t="n">
        <f aca="false">DAY(A1954)</f>
        <v>14</v>
      </c>
      <c r="C1954" s="1" t="n">
        <f aca="false">MONTH(A1954)</f>
        <v>6</v>
      </c>
      <c r="D1954" s="1" t="n">
        <f aca="false">YEAR(A1954)</f>
        <v>2000</v>
      </c>
      <c r="E1954" s="3" t="n">
        <f aca="false">DATE(D1954,C1954,B1954)</f>
        <v>36691</v>
      </c>
      <c r="F1954" s="1" t="n">
        <f aca="false">WEEKDAY(E1954)</f>
        <v>4</v>
      </c>
      <c r="G1954" s="4" t="n">
        <f aca="false">E1954</f>
        <v>36691</v>
      </c>
      <c r="H1954" s="4" t="n">
        <f aca="false">G1954-36420</f>
        <v>271</v>
      </c>
      <c r="I1954" s="4" t="n">
        <f aca="false">FLOOR(H1954/7,1)+1</f>
        <v>39</v>
      </c>
    </row>
    <row r="1955" customFormat="false" ht="11.25" hidden="false" customHeight="false" outlineLevel="0" collapsed="false">
      <c r="A1955" s="2" t="n">
        <v>36691.65625</v>
      </c>
      <c r="B1955" s="1" t="n">
        <f aca="false">DAY(A1955)</f>
        <v>14</v>
      </c>
      <c r="C1955" s="1" t="n">
        <f aca="false">MONTH(A1955)</f>
        <v>6</v>
      </c>
      <c r="D1955" s="1" t="n">
        <f aca="false">YEAR(A1955)</f>
        <v>2000</v>
      </c>
      <c r="E1955" s="3" t="n">
        <f aca="false">DATE(D1955,C1955,B1955)</f>
        <v>36691</v>
      </c>
      <c r="F1955" s="1" t="n">
        <f aca="false">WEEKDAY(E1955)</f>
        <v>4</v>
      </c>
      <c r="G1955" s="4" t="n">
        <f aca="false">E1955</f>
        <v>36691</v>
      </c>
      <c r="H1955" s="4" t="n">
        <f aca="false">G1955-36420</f>
        <v>271</v>
      </c>
      <c r="I1955" s="4" t="n">
        <f aca="false">FLOOR(H1955/7,1)+1</f>
        <v>39</v>
      </c>
    </row>
    <row r="1956" customFormat="false" ht="11.25" hidden="false" customHeight="false" outlineLevel="0" collapsed="false">
      <c r="A1956" s="2" t="n">
        <v>36691.6770833333</v>
      </c>
      <c r="B1956" s="1" t="n">
        <f aca="false">DAY(A1956)</f>
        <v>14</v>
      </c>
      <c r="C1956" s="1" t="n">
        <f aca="false">MONTH(A1956)</f>
        <v>6</v>
      </c>
      <c r="D1956" s="1" t="n">
        <f aca="false">YEAR(A1956)</f>
        <v>2000</v>
      </c>
      <c r="E1956" s="3" t="n">
        <f aca="false">DATE(D1956,C1956,B1956)</f>
        <v>36691</v>
      </c>
      <c r="F1956" s="1" t="n">
        <f aca="false">WEEKDAY(E1956)</f>
        <v>4</v>
      </c>
      <c r="G1956" s="4" t="n">
        <f aca="false">E1956</f>
        <v>36691</v>
      </c>
      <c r="H1956" s="4" t="n">
        <f aca="false">G1956-36420</f>
        <v>271</v>
      </c>
      <c r="I1956" s="4" t="n">
        <f aca="false">FLOOR(H1956/7,1)+1</f>
        <v>39</v>
      </c>
    </row>
    <row r="1957" customFormat="false" ht="11.25" hidden="false" customHeight="false" outlineLevel="0" collapsed="false">
      <c r="A1957" s="2" t="n">
        <v>36691.6770833333</v>
      </c>
      <c r="B1957" s="1" t="n">
        <f aca="false">DAY(A1957)</f>
        <v>14</v>
      </c>
      <c r="C1957" s="1" t="n">
        <f aca="false">MONTH(A1957)</f>
        <v>6</v>
      </c>
      <c r="D1957" s="1" t="n">
        <f aca="false">YEAR(A1957)</f>
        <v>2000</v>
      </c>
      <c r="E1957" s="3" t="n">
        <f aca="false">DATE(D1957,C1957,B1957)</f>
        <v>36691</v>
      </c>
      <c r="F1957" s="1" t="n">
        <f aca="false">WEEKDAY(E1957)</f>
        <v>4</v>
      </c>
      <c r="G1957" s="4" t="n">
        <f aca="false">E1957</f>
        <v>36691</v>
      </c>
      <c r="H1957" s="4" t="n">
        <f aca="false">G1957-36420</f>
        <v>271</v>
      </c>
      <c r="I1957" s="4" t="n">
        <f aca="false">FLOOR(H1957/7,1)+1</f>
        <v>39</v>
      </c>
    </row>
    <row r="1958" customFormat="false" ht="11.25" hidden="false" customHeight="false" outlineLevel="0" collapsed="false">
      <c r="A1958" s="2" t="n">
        <v>36691.6847222222</v>
      </c>
      <c r="B1958" s="1" t="n">
        <f aca="false">DAY(A1958)</f>
        <v>14</v>
      </c>
      <c r="C1958" s="1" t="n">
        <f aca="false">MONTH(A1958)</f>
        <v>6</v>
      </c>
      <c r="D1958" s="1" t="n">
        <f aca="false">YEAR(A1958)</f>
        <v>2000</v>
      </c>
      <c r="E1958" s="3" t="n">
        <f aca="false">DATE(D1958,C1958,B1958)</f>
        <v>36691</v>
      </c>
      <c r="F1958" s="1" t="n">
        <f aca="false">WEEKDAY(E1958)</f>
        <v>4</v>
      </c>
      <c r="G1958" s="4" t="n">
        <f aca="false">E1958</f>
        <v>36691</v>
      </c>
      <c r="H1958" s="4" t="n">
        <f aca="false">G1958-36420</f>
        <v>271</v>
      </c>
      <c r="I1958" s="4" t="n">
        <f aca="false">FLOOR(H1958/7,1)+1</f>
        <v>39</v>
      </c>
    </row>
    <row r="1959" customFormat="false" ht="11.25" hidden="false" customHeight="false" outlineLevel="0" collapsed="false">
      <c r="A1959" s="2" t="n">
        <v>36691.6861111111</v>
      </c>
      <c r="B1959" s="1" t="n">
        <f aca="false">DAY(A1959)</f>
        <v>14</v>
      </c>
      <c r="C1959" s="1" t="n">
        <f aca="false">MONTH(A1959)</f>
        <v>6</v>
      </c>
      <c r="D1959" s="1" t="n">
        <f aca="false">YEAR(A1959)</f>
        <v>2000</v>
      </c>
      <c r="E1959" s="3" t="n">
        <f aca="false">DATE(D1959,C1959,B1959)</f>
        <v>36691</v>
      </c>
      <c r="F1959" s="1" t="n">
        <f aca="false">WEEKDAY(E1959)</f>
        <v>4</v>
      </c>
      <c r="G1959" s="4" t="n">
        <f aca="false">E1959</f>
        <v>36691</v>
      </c>
      <c r="H1959" s="4" t="n">
        <f aca="false">G1959-36420</f>
        <v>271</v>
      </c>
      <c r="I1959" s="4" t="n">
        <f aca="false">FLOOR(H1959/7,1)+1</f>
        <v>39</v>
      </c>
    </row>
    <row r="1960" customFormat="false" ht="11.25" hidden="false" customHeight="false" outlineLevel="0" collapsed="false">
      <c r="A1960" s="2" t="n">
        <v>36691.6881944445</v>
      </c>
      <c r="B1960" s="1" t="n">
        <f aca="false">DAY(A1960)</f>
        <v>14</v>
      </c>
      <c r="C1960" s="1" t="n">
        <f aca="false">MONTH(A1960)</f>
        <v>6</v>
      </c>
      <c r="D1960" s="1" t="n">
        <f aca="false">YEAR(A1960)</f>
        <v>2000</v>
      </c>
      <c r="E1960" s="3" t="n">
        <f aca="false">DATE(D1960,C1960,B1960)</f>
        <v>36691</v>
      </c>
      <c r="F1960" s="1" t="n">
        <f aca="false">WEEKDAY(E1960)</f>
        <v>4</v>
      </c>
      <c r="G1960" s="4" t="n">
        <f aca="false">E1960</f>
        <v>36691</v>
      </c>
      <c r="H1960" s="4" t="n">
        <f aca="false">G1960-36420</f>
        <v>271</v>
      </c>
      <c r="I1960" s="4" t="n">
        <f aca="false">FLOOR(H1960/7,1)+1</f>
        <v>39</v>
      </c>
    </row>
    <row r="1961" customFormat="false" ht="11.25" hidden="false" customHeight="false" outlineLevel="0" collapsed="false">
      <c r="A1961" s="2" t="n">
        <v>36691.6895833333</v>
      </c>
      <c r="B1961" s="1" t="n">
        <f aca="false">DAY(A1961)</f>
        <v>14</v>
      </c>
      <c r="C1961" s="1" t="n">
        <f aca="false">MONTH(A1961)</f>
        <v>6</v>
      </c>
      <c r="D1961" s="1" t="n">
        <f aca="false">YEAR(A1961)</f>
        <v>2000</v>
      </c>
      <c r="E1961" s="3" t="n">
        <f aca="false">DATE(D1961,C1961,B1961)</f>
        <v>36691</v>
      </c>
      <c r="F1961" s="1" t="n">
        <f aca="false">WEEKDAY(E1961)</f>
        <v>4</v>
      </c>
      <c r="G1961" s="4" t="n">
        <f aca="false">E1961</f>
        <v>36691</v>
      </c>
      <c r="H1961" s="4" t="n">
        <f aca="false">G1961-36420</f>
        <v>271</v>
      </c>
      <c r="I1961" s="4" t="n">
        <f aca="false">FLOOR(H1961/7,1)+1</f>
        <v>39</v>
      </c>
    </row>
    <row r="1962" customFormat="false" ht="11.25" hidden="false" customHeight="false" outlineLevel="0" collapsed="false">
      <c r="A1962" s="2" t="n">
        <v>36691.7118055556</v>
      </c>
      <c r="B1962" s="1" t="n">
        <f aca="false">DAY(A1962)</f>
        <v>14</v>
      </c>
      <c r="C1962" s="1" t="n">
        <f aca="false">MONTH(A1962)</f>
        <v>6</v>
      </c>
      <c r="D1962" s="1" t="n">
        <f aca="false">YEAR(A1962)</f>
        <v>2000</v>
      </c>
      <c r="E1962" s="3" t="n">
        <f aca="false">DATE(D1962,C1962,B1962)</f>
        <v>36691</v>
      </c>
      <c r="F1962" s="1" t="n">
        <f aca="false">WEEKDAY(E1962)</f>
        <v>4</v>
      </c>
      <c r="G1962" s="4" t="n">
        <f aca="false">E1962</f>
        <v>36691</v>
      </c>
      <c r="H1962" s="4" t="n">
        <f aca="false">G1962-36420</f>
        <v>271</v>
      </c>
      <c r="I1962" s="4" t="n">
        <f aca="false">FLOOR(H1962/7,1)+1</f>
        <v>39</v>
      </c>
    </row>
    <row r="1963" customFormat="false" ht="11.25" hidden="false" customHeight="false" outlineLevel="0" collapsed="false">
      <c r="A1963" s="2" t="n">
        <v>36691.7208333333</v>
      </c>
      <c r="B1963" s="1" t="n">
        <f aca="false">DAY(A1963)</f>
        <v>14</v>
      </c>
      <c r="C1963" s="1" t="n">
        <f aca="false">MONTH(A1963)</f>
        <v>6</v>
      </c>
      <c r="D1963" s="1" t="n">
        <f aca="false">YEAR(A1963)</f>
        <v>2000</v>
      </c>
      <c r="E1963" s="3" t="n">
        <f aca="false">DATE(D1963,C1963,B1963)</f>
        <v>36691</v>
      </c>
      <c r="F1963" s="1" t="n">
        <f aca="false">WEEKDAY(E1963)</f>
        <v>4</v>
      </c>
      <c r="G1963" s="4" t="n">
        <f aca="false">E1963</f>
        <v>36691</v>
      </c>
      <c r="H1963" s="4" t="n">
        <f aca="false">G1963-36420</f>
        <v>271</v>
      </c>
      <c r="I1963" s="4" t="n">
        <f aca="false">FLOOR(H1963/7,1)+1</f>
        <v>39</v>
      </c>
    </row>
    <row r="1964" customFormat="false" ht="11.25" hidden="false" customHeight="false" outlineLevel="0" collapsed="false">
      <c r="A1964" s="2" t="n">
        <v>36691.7541666667</v>
      </c>
      <c r="B1964" s="1" t="n">
        <f aca="false">DAY(A1964)</f>
        <v>14</v>
      </c>
      <c r="C1964" s="1" t="n">
        <f aca="false">MONTH(A1964)</f>
        <v>6</v>
      </c>
      <c r="D1964" s="1" t="n">
        <f aca="false">YEAR(A1964)</f>
        <v>2000</v>
      </c>
      <c r="E1964" s="3" t="n">
        <f aca="false">DATE(D1964,C1964,B1964)</f>
        <v>36691</v>
      </c>
      <c r="F1964" s="1" t="n">
        <f aca="false">WEEKDAY(E1964)</f>
        <v>4</v>
      </c>
      <c r="G1964" s="4" t="n">
        <f aca="false">E1964</f>
        <v>36691</v>
      </c>
      <c r="H1964" s="4" t="n">
        <f aca="false">G1964-36420</f>
        <v>271</v>
      </c>
      <c r="I1964" s="4" t="n">
        <f aca="false">FLOOR(H1964/7,1)+1</f>
        <v>39</v>
      </c>
    </row>
    <row r="1965" customFormat="false" ht="11.25" hidden="false" customHeight="false" outlineLevel="0" collapsed="false">
      <c r="A1965" s="2" t="n">
        <v>36691.7770833333</v>
      </c>
      <c r="B1965" s="1" t="n">
        <f aca="false">DAY(A1965)</f>
        <v>14</v>
      </c>
      <c r="C1965" s="1" t="n">
        <f aca="false">MONTH(A1965)</f>
        <v>6</v>
      </c>
      <c r="D1965" s="1" t="n">
        <f aca="false">YEAR(A1965)</f>
        <v>2000</v>
      </c>
      <c r="E1965" s="3" t="n">
        <f aca="false">DATE(D1965,C1965,B1965)</f>
        <v>36691</v>
      </c>
      <c r="F1965" s="1" t="n">
        <f aca="false">WEEKDAY(E1965)</f>
        <v>4</v>
      </c>
      <c r="G1965" s="4" t="n">
        <f aca="false">E1965</f>
        <v>36691</v>
      </c>
      <c r="H1965" s="4" t="n">
        <f aca="false">G1965-36420</f>
        <v>271</v>
      </c>
      <c r="I1965" s="4" t="n">
        <f aca="false">FLOOR(H1965/7,1)+1</f>
        <v>39</v>
      </c>
    </row>
    <row r="1966" customFormat="false" ht="11.25" hidden="false" customHeight="false" outlineLevel="0" collapsed="false">
      <c r="A1966" s="2" t="n">
        <v>36691.7791666667</v>
      </c>
      <c r="B1966" s="1" t="n">
        <f aca="false">DAY(A1966)</f>
        <v>14</v>
      </c>
      <c r="C1966" s="1" t="n">
        <f aca="false">MONTH(A1966)</f>
        <v>6</v>
      </c>
      <c r="D1966" s="1" t="n">
        <f aca="false">YEAR(A1966)</f>
        <v>2000</v>
      </c>
      <c r="E1966" s="3" t="n">
        <f aca="false">DATE(D1966,C1966,B1966)</f>
        <v>36691</v>
      </c>
      <c r="F1966" s="1" t="n">
        <f aca="false">WEEKDAY(E1966)</f>
        <v>4</v>
      </c>
      <c r="G1966" s="4" t="n">
        <f aca="false">E1966</f>
        <v>36691</v>
      </c>
      <c r="H1966" s="4" t="n">
        <f aca="false">G1966-36420</f>
        <v>271</v>
      </c>
      <c r="I1966" s="4" t="n">
        <f aca="false">FLOOR(H1966/7,1)+1</f>
        <v>39</v>
      </c>
    </row>
    <row r="1967" customFormat="false" ht="11.25" hidden="false" customHeight="false" outlineLevel="0" collapsed="false">
      <c r="A1967" s="2" t="n">
        <v>36691.8104166667</v>
      </c>
      <c r="B1967" s="1" t="n">
        <f aca="false">DAY(A1967)</f>
        <v>14</v>
      </c>
      <c r="C1967" s="1" t="n">
        <f aca="false">MONTH(A1967)</f>
        <v>6</v>
      </c>
      <c r="D1967" s="1" t="n">
        <f aca="false">YEAR(A1967)</f>
        <v>2000</v>
      </c>
      <c r="E1967" s="3" t="n">
        <f aca="false">DATE(D1967,C1967,B1967)</f>
        <v>36691</v>
      </c>
      <c r="F1967" s="1" t="n">
        <f aca="false">WEEKDAY(E1967)</f>
        <v>4</v>
      </c>
      <c r="G1967" s="4" t="n">
        <f aca="false">E1967</f>
        <v>36691</v>
      </c>
      <c r="H1967" s="4" t="n">
        <f aca="false">G1967-36420</f>
        <v>271</v>
      </c>
      <c r="I1967" s="4" t="n">
        <f aca="false">FLOOR(H1967/7,1)+1</f>
        <v>39</v>
      </c>
    </row>
    <row r="1968" customFormat="false" ht="11.25" hidden="false" customHeight="false" outlineLevel="0" collapsed="false">
      <c r="A1968" s="2" t="n">
        <v>36691.81875</v>
      </c>
      <c r="B1968" s="1" t="n">
        <f aca="false">DAY(A1968)</f>
        <v>14</v>
      </c>
      <c r="C1968" s="1" t="n">
        <f aca="false">MONTH(A1968)</f>
        <v>6</v>
      </c>
      <c r="D1968" s="1" t="n">
        <f aca="false">YEAR(A1968)</f>
        <v>2000</v>
      </c>
      <c r="E1968" s="3" t="n">
        <f aca="false">DATE(D1968,C1968,B1968)</f>
        <v>36691</v>
      </c>
      <c r="F1968" s="1" t="n">
        <f aca="false">WEEKDAY(E1968)</f>
        <v>4</v>
      </c>
      <c r="G1968" s="4" t="n">
        <f aca="false">E1968</f>
        <v>36691</v>
      </c>
      <c r="H1968" s="4" t="n">
        <f aca="false">G1968-36420</f>
        <v>271</v>
      </c>
      <c r="I1968" s="4" t="n">
        <f aca="false">FLOOR(H1968/7,1)+1</f>
        <v>39</v>
      </c>
    </row>
    <row r="1969" customFormat="false" ht="11.25" hidden="false" customHeight="false" outlineLevel="0" collapsed="false">
      <c r="A1969" s="2" t="n">
        <v>36691.8277777778</v>
      </c>
      <c r="B1969" s="1" t="n">
        <f aca="false">DAY(A1969)</f>
        <v>14</v>
      </c>
      <c r="C1969" s="1" t="n">
        <f aca="false">MONTH(A1969)</f>
        <v>6</v>
      </c>
      <c r="D1969" s="1" t="n">
        <f aca="false">YEAR(A1969)</f>
        <v>2000</v>
      </c>
      <c r="E1969" s="3" t="n">
        <f aca="false">DATE(D1969,C1969,B1969)</f>
        <v>36691</v>
      </c>
      <c r="F1969" s="1" t="n">
        <f aca="false">WEEKDAY(E1969)</f>
        <v>4</v>
      </c>
      <c r="G1969" s="4" t="n">
        <f aca="false">E1969</f>
        <v>36691</v>
      </c>
      <c r="H1969" s="4" t="n">
        <f aca="false">G1969-36420</f>
        <v>271</v>
      </c>
      <c r="I1969" s="4" t="n">
        <f aca="false">FLOOR(H1969/7,1)+1</f>
        <v>39</v>
      </c>
    </row>
    <row r="1970" customFormat="false" ht="11.25" hidden="false" customHeight="false" outlineLevel="0" collapsed="false">
      <c r="A1970" s="2" t="n">
        <v>36691.83125</v>
      </c>
      <c r="B1970" s="1" t="n">
        <f aca="false">DAY(A1970)</f>
        <v>14</v>
      </c>
      <c r="C1970" s="1" t="n">
        <f aca="false">MONTH(A1970)</f>
        <v>6</v>
      </c>
      <c r="D1970" s="1" t="n">
        <f aca="false">YEAR(A1970)</f>
        <v>2000</v>
      </c>
      <c r="E1970" s="3" t="n">
        <f aca="false">DATE(D1970,C1970,B1970)</f>
        <v>36691</v>
      </c>
      <c r="F1970" s="1" t="n">
        <f aca="false">WEEKDAY(E1970)</f>
        <v>4</v>
      </c>
      <c r="G1970" s="4" t="n">
        <f aca="false">E1970</f>
        <v>36691</v>
      </c>
      <c r="H1970" s="4" t="n">
        <f aca="false">G1970-36420</f>
        <v>271</v>
      </c>
      <c r="I1970" s="4" t="n">
        <f aca="false">FLOOR(H1970/7,1)+1</f>
        <v>39</v>
      </c>
    </row>
    <row r="1971" customFormat="false" ht="11.25" hidden="false" customHeight="false" outlineLevel="0" collapsed="false">
      <c r="A1971" s="2" t="n">
        <v>36691.8354166667</v>
      </c>
      <c r="B1971" s="1" t="n">
        <f aca="false">DAY(A1971)</f>
        <v>14</v>
      </c>
      <c r="C1971" s="1" t="n">
        <f aca="false">MONTH(A1971)</f>
        <v>6</v>
      </c>
      <c r="D1971" s="1" t="n">
        <f aca="false">YEAR(A1971)</f>
        <v>2000</v>
      </c>
      <c r="E1971" s="3" t="n">
        <f aca="false">DATE(D1971,C1971,B1971)</f>
        <v>36691</v>
      </c>
      <c r="F1971" s="1" t="n">
        <f aca="false">WEEKDAY(E1971)</f>
        <v>4</v>
      </c>
      <c r="G1971" s="4" t="n">
        <f aca="false">E1971</f>
        <v>36691</v>
      </c>
      <c r="H1971" s="4" t="n">
        <f aca="false">G1971-36420</f>
        <v>271</v>
      </c>
      <c r="I1971" s="4" t="n">
        <f aca="false">FLOOR(H1971/7,1)+1</f>
        <v>39</v>
      </c>
    </row>
    <row r="1972" customFormat="false" ht="11.25" hidden="false" customHeight="false" outlineLevel="0" collapsed="false">
      <c r="A1972" s="2" t="n">
        <v>36691.8395833333</v>
      </c>
      <c r="B1972" s="1" t="n">
        <f aca="false">DAY(A1972)</f>
        <v>14</v>
      </c>
      <c r="C1972" s="1" t="n">
        <f aca="false">MONTH(A1972)</f>
        <v>6</v>
      </c>
      <c r="D1972" s="1" t="n">
        <f aca="false">YEAR(A1972)</f>
        <v>2000</v>
      </c>
      <c r="E1972" s="3" t="n">
        <f aca="false">DATE(D1972,C1972,B1972)</f>
        <v>36691</v>
      </c>
      <c r="F1972" s="1" t="n">
        <f aca="false">WEEKDAY(E1972)</f>
        <v>4</v>
      </c>
      <c r="G1972" s="4" t="n">
        <f aca="false">E1972</f>
        <v>36691</v>
      </c>
      <c r="H1972" s="4" t="n">
        <f aca="false">G1972-36420</f>
        <v>271</v>
      </c>
      <c r="I1972" s="4" t="n">
        <f aca="false">FLOOR(H1972/7,1)+1</f>
        <v>39</v>
      </c>
    </row>
    <row r="1973" customFormat="false" ht="11.25" hidden="false" customHeight="false" outlineLevel="0" collapsed="false">
      <c r="A1973" s="2" t="n">
        <v>36691.8416666667</v>
      </c>
      <c r="B1973" s="1" t="n">
        <f aca="false">DAY(A1973)</f>
        <v>14</v>
      </c>
      <c r="C1973" s="1" t="n">
        <f aca="false">MONTH(A1973)</f>
        <v>6</v>
      </c>
      <c r="D1973" s="1" t="n">
        <f aca="false">YEAR(A1973)</f>
        <v>2000</v>
      </c>
      <c r="E1973" s="3" t="n">
        <f aca="false">DATE(D1973,C1973,B1973)</f>
        <v>36691</v>
      </c>
      <c r="F1973" s="1" t="n">
        <f aca="false">WEEKDAY(E1973)</f>
        <v>4</v>
      </c>
      <c r="G1973" s="4" t="n">
        <f aca="false">E1973</f>
        <v>36691</v>
      </c>
      <c r="H1973" s="4" t="n">
        <f aca="false">G1973-36420</f>
        <v>271</v>
      </c>
      <c r="I1973" s="4" t="n">
        <f aca="false">FLOOR(H1973/7,1)+1</f>
        <v>39</v>
      </c>
    </row>
    <row r="1974" customFormat="false" ht="11.25" hidden="false" customHeight="false" outlineLevel="0" collapsed="false">
      <c r="A1974" s="2" t="n">
        <v>36691.8722222222</v>
      </c>
      <c r="B1974" s="1" t="n">
        <f aca="false">DAY(A1974)</f>
        <v>14</v>
      </c>
      <c r="C1974" s="1" t="n">
        <f aca="false">MONTH(A1974)</f>
        <v>6</v>
      </c>
      <c r="D1974" s="1" t="n">
        <f aca="false">YEAR(A1974)</f>
        <v>2000</v>
      </c>
      <c r="E1974" s="3" t="n">
        <f aca="false">DATE(D1974,C1974,B1974)</f>
        <v>36691</v>
      </c>
      <c r="F1974" s="1" t="n">
        <f aca="false">WEEKDAY(E1974)</f>
        <v>4</v>
      </c>
      <c r="G1974" s="4" t="n">
        <f aca="false">E1974</f>
        <v>36691</v>
      </c>
      <c r="H1974" s="4" t="n">
        <f aca="false">G1974-36420</f>
        <v>271</v>
      </c>
      <c r="I1974" s="4" t="n">
        <f aca="false">FLOOR(H1974/7,1)+1</f>
        <v>39</v>
      </c>
    </row>
    <row r="1975" customFormat="false" ht="11.25" hidden="false" customHeight="false" outlineLevel="0" collapsed="false">
      <c r="A1975" s="2" t="n">
        <v>36691.8791666667</v>
      </c>
      <c r="B1975" s="1" t="n">
        <f aca="false">DAY(A1975)</f>
        <v>14</v>
      </c>
      <c r="C1975" s="1" t="n">
        <f aca="false">MONTH(A1975)</f>
        <v>6</v>
      </c>
      <c r="D1975" s="1" t="n">
        <f aca="false">YEAR(A1975)</f>
        <v>2000</v>
      </c>
      <c r="E1975" s="3" t="n">
        <f aca="false">DATE(D1975,C1975,B1975)</f>
        <v>36691</v>
      </c>
      <c r="F1975" s="1" t="n">
        <f aca="false">WEEKDAY(E1975)</f>
        <v>4</v>
      </c>
      <c r="G1975" s="4" t="n">
        <f aca="false">E1975</f>
        <v>36691</v>
      </c>
      <c r="H1975" s="4" t="n">
        <f aca="false">G1975-36420</f>
        <v>271</v>
      </c>
      <c r="I1975" s="4" t="n">
        <f aca="false">FLOOR(H1975/7,1)+1</f>
        <v>39</v>
      </c>
    </row>
    <row r="1976" customFormat="false" ht="11.25" hidden="false" customHeight="false" outlineLevel="0" collapsed="false">
      <c r="A1976" s="2" t="n">
        <v>36691.8916666667</v>
      </c>
      <c r="B1976" s="1" t="n">
        <f aca="false">DAY(A1976)</f>
        <v>14</v>
      </c>
      <c r="C1976" s="1" t="n">
        <f aca="false">MONTH(A1976)</f>
        <v>6</v>
      </c>
      <c r="D1976" s="1" t="n">
        <f aca="false">YEAR(A1976)</f>
        <v>2000</v>
      </c>
      <c r="E1976" s="3" t="n">
        <f aca="false">DATE(D1976,C1976,B1976)</f>
        <v>36691</v>
      </c>
      <c r="F1976" s="1" t="n">
        <f aca="false">WEEKDAY(E1976)</f>
        <v>4</v>
      </c>
      <c r="G1976" s="4" t="n">
        <f aca="false">E1976</f>
        <v>36691</v>
      </c>
      <c r="H1976" s="4" t="n">
        <f aca="false">G1976-36420</f>
        <v>271</v>
      </c>
      <c r="I1976" s="4" t="n">
        <f aca="false">FLOOR(H1976/7,1)+1</f>
        <v>39</v>
      </c>
    </row>
    <row r="1977" customFormat="false" ht="11.25" hidden="false" customHeight="false" outlineLevel="0" collapsed="false">
      <c r="A1977" s="2" t="n">
        <v>36691.9534722222</v>
      </c>
      <c r="B1977" s="1" t="n">
        <f aca="false">DAY(A1977)</f>
        <v>14</v>
      </c>
      <c r="C1977" s="1" t="n">
        <f aca="false">MONTH(A1977)</f>
        <v>6</v>
      </c>
      <c r="D1977" s="1" t="n">
        <f aca="false">YEAR(A1977)</f>
        <v>2000</v>
      </c>
      <c r="E1977" s="3" t="n">
        <f aca="false">DATE(D1977,C1977,B1977)</f>
        <v>36691</v>
      </c>
      <c r="F1977" s="1" t="n">
        <f aca="false">WEEKDAY(E1977)</f>
        <v>4</v>
      </c>
      <c r="G1977" s="4" t="n">
        <f aca="false">E1977</f>
        <v>36691</v>
      </c>
      <c r="H1977" s="4" t="n">
        <f aca="false">G1977-36420</f>
        <v>271</v>
      </c>
      <c r="I1977" s="4" t="n">
        <f aca="false">FLOOR(H1977/7,1)+1</f>
        <v>39</v>
      </c>
    </row>
    <row r="1978" customFormat="false" ht="11.25" hidden="false" customHeight="false" outlineLevel="0" collapsed="false">
      <c r="A1978" s="2" t="n">
        <v>36691.9680555556</v>
      </c>
      <c r="B1978" s="1" t="n">
        <f aca="false">DAY(A1978)</f>
        <v>14</v>
      </c>
      <c r="C1978" s="1" t="n">
        <f aca="false">MONTH(A1978)</f>
        <v>6</v>
      </c>
      <c r="D1978" s="1" t="n">
        <f aca="false">YEAR(A1978)</f>
        <v>2000</v>
      </c>
      <c r="E1978" s="3" t="n">
        <f aca="false">DATE(D1978,C1978,B1978)</f>
        <v>36691</v>
      </c>
      <c r="F1978" s="1" t="n">
        <f aca="false">WEEKDAY(E1978)</f>
        <v>4</v>
      </c>
      <c r="G1978" s="4" t="n">
        <f aca="false">E1978</f>
        <v>36691</v>
      </c>
      <c r="H1978" s="4" t="n">
        <f aca="false">G1978-36420</f>
        <v>271</v>
      </c>
      <c r="I1978" s="4" t="n">
        <f aca="false">FLOOR(H1978/7,1)+1</f>
        <v>39</v>
      </c>
    </row>
    <row r="1979" customFormat="false" ht="11.25" hidden="false" customHeight="false" outlineLevel="0" collapsed="false">
      <c r="A1979" s="2" t="n">
        <v>36691.9784722222</v>
      </c>
      <c r="B1979" s="1" t="n">
        <f aca="false">DAY(A1979)</f>
        <v>14</v>
      </c>
      <c r="C1979" s="1" t="n">
        <f aca="false">MONTH(A1979)</f>
        <v>6</v>
      </c>
      <c r="D1979" s="1" t="n">
        <f aca="false">YEAR(A1979)</f>
        <v>2000</v>
      </c>
      <c r="E1979" s="3" t="n">
        <f aca="false">DATE(D1979,C1979,B1979)</f>
        <v>36691</v>
      </c>
      <c r="F1979" s="1" t="n">
        <f aca="false">WEEKDAY(E1979)</f>
        <v>4</v>
      </c>
      <c r="G1979" s="4" t="n">
        <f aca="false">E1979</f>
        <v>36691</v>
      </c>
      <c r="H1979" s="4" t="n">
        <f aca="false">G1979-36420</f>
        <v>271</v>
      </c>
      <c r="I1979" s="4" t="n">
        <f aca="false">FLOOR(H1979/7,1)+1</f>
        <v>39</v>
      </c>
    </row>
    <row r="1980" customFormat="false" ht="11.25" hidden="false" customHeight="false" outlineLevel="0" collapsed="false">
      <c r="A1980" s="2" t="n">
        <v>36691.9916666667</v>
      </c>
      <c r="B1980" s="1" t="n">
        <f aca="false">DAY(A1980)</f>
        <v>14</v>
      </c>
      <c r="C1980" s="1" t="n">
        <f aca="false">MONTH(A1980)</f>
        <v>6</v>
      </c>
      <c r="D1980" s="1" t="n">
        <f aca="false">YEAR(A1980)</f>
        <v>2000</v>
      </c>
      <c r="E1980" s="3" t="n">
        <f aca="false">DATE(D1980,C1980,B1980)</f>
        <v>36691</v>
      </c>
      <c r="F1980" s="1" t="n">
        <f aca="false">WEEKDAY(E1980)</f>
        <v>4</v>
      </c>
      <c r="G1980" s="4" t="n">
        <f aca="false">E1980</f>
        <v>36691</v>
      </c>
      <c r="H1980" s="4" t="n">
        <f aca="false">G1980-36420</f>
        <v>271</v>
      </c>
      <c r="I1980" s="4" t="n">
        <f aca="false">FLOOR(H1980/7,1)+1</f>
        <v>39</v>
      </c>
    </row>
    <row r="1981" customFormat="false" ht="11.25" hidden="false" customHeight="false" outlineLevel="0" collapsed="false">
      <c r="A1981" s="2" t="n">
        <v>36692</v>
      </c>
      <c r="B1981" s="1" t="n">
        <f aca="false">DAY(A1981)</f>
        <v>15</v>
      </c>
      <c r="C1981" s="1" t="n">
        <f aca="false">MONTH(A1981)</f>
        <v>6</v>
      </c>
      <c r="D1981" s="1" t="n">
        <f aca="false">YEAR(A1981)</f>
        <v>2000</v>
      </c>
      <c r="E1981" s="3" t="n">
        <f aca="false">DATE(D1981,C1981,B1981)</f>
        <v>36692</v>
      </c>
      <c r="F1981" s="1" t="n">
        <f aca="false">WEEKDAY(E1981)</f>
        <v>5</v>
      </c>
      <c r="G1981" s="4" t="n">
        <f aca="false">E1981</f>
        <v>36692</v>
      </c>
      <c r="H1981" s="4" t="n">
        <f aca="false">G1981-36420</f>
        <v>272</v>
      </c>
      <c r="I1981" s="4" t="n">
        <f aca="false">FLOOR(H1981/7,1)+1</f>
        <v>39</v>
      </c>
    </row>
    <row r="1982" customFormat="false" ht="11.25" hidden="false" customHeight="false" outlineLevel="0" collapsed="false">
      <c r="A1982" s="2" t="n">
        <v>36692.0215277778</v>
      </c>
      <c r="B1982" s="1" t="n">
        <f aca="false">DAY(A1982)</f>
        <v>15</v>
      </c>
      <c r="C1982" s="1" t="n">
        <f aca="false">MONTH(A1982)</f>
        <v>6</v>
      </c>
      <c r="D1982" s="1" t="n">
        <f aca="false">YEAR(A1982)</f>
        <v>2000</v>
      </c>
      <c r="E1982" s="3" t="n">
        <f aca="false">DATE(D1982,C1982,B1982)</f>
        <v>36692</v>
      </c>
      <c r="F1982" s="1" t="n">
        <f aca="false">WEEKDAY(E1982)</f>
        <v>5</v>
      </c>
      <c r="G1982" s="4" t="n">
        <f aca="false">E1982</f>
        <v>36692</v>
      </c>
      <c r="H1982" s="4" t="n">
        <f aca="false">G1982-36420</f>
        <v>272</v>
      </c>
      <c r="I1982" s="4" t="n">
        <f aca="false">FLOOR(H1982/7,1)+1</f>
        <v>39</v>
      </c>
    </row>
    <row r="1983" customFormat="false" ht="11.25" hidden="false" customHeight="false" outlineLevel="0" collapsed="false">
      <c r="A1983" s="2" t="n">
        <v>36692.0305555556</v>
      </c>
      <c r="B1983" s="1" t="n">
        <f aca="false">DAY(A1983)</f>
        <v>15</v>
      </c>
      <c r="C1983" s="1" t="n">
        <f aca="false">MONTH(A1983)</f>
        <v>6</v>
      </c>
      <c r="D1983" s="1" t="n">
        <f aca="false">YEAR(A1983)</f>
        <v>2000</v>
      </c>
      <c r="E1983" s="3" t="n">
        <f aca="false">DATE(D1983,C1983,B1983)</f>
        <v>36692</v>
      </c>
      <c r="F1983" s="1" t="n">
        <f aca="false">WEEKDAY(E1983)</f>
        <v>5</v>
      </c>
      <c r="G1983" s="4" t="n">
        <f aca="false">E1983</f>
        <v>36692</v>
      </c>
      <c r="H1983" s="4" t="n">
        <f aca="false">G1983-36420</f>
        <v>272</v>
      </c>
      <c r="I1983" s="4" t="n">
        <f aca="false">FLOOR(H1983/7,1)+1</f>
        <v>39</v>
      </c>
    </row>
    <row r="1984" customFormat="false" ht="11.25" hidden="false" customHeight="false" outlineLevel="0" collapsed="false">
      <c r="A1984" s="2" t="n">
        <v>36692.1388888889</v>
      </c>
      <c r="B1984" s="1" t="n">
        <f aca="false">DAY(A1984)</f>
        <v>15</v>
      </c>
      <c r="C1984" s="1" t="n">
        <f aca="false">MONTH(A1984)</f>
        <v>6</v>
      </c>
      <c r="D1984" s="1" t="n">
        <f aca="false">YEAR(A1984)</f>
        <v>2000</v>
      </c>
      <c r="E1984" s="3" t="n">
        <f aca="false">DATE(D1984,C1984,B1984)</f>
        <v>36692</v>
      </c>
      <c r="F1984" s="1" t="n">
        <f aca="false">WEEKDAY(E1984)</f>
        <v>5</v>
      </c>
      <c r="G1984" s="4" t="n">
        <f aca="false">E1984</f>
        <v>36692</v>
      </c>
      <c r="H1984" s="4" t="n">
        <f aca="false">G1984-36420</f>
        <v>272</v>
      </c>
      <c r="I1984" s="4" t="n">
        <f aca="false">FLOOR(H1984/7,1)+1</f>
        <v>39</v>
      </c>
    </row>
    <row r="1985" customFormat="false" ht="11.25" hidden="false" customHeight="false" outlineLevel="0" collapsed="false">
      <c r="A1985" s="2" t="n">
        <v>36692.1645833333</v>
      </c>
      <c r="B1985" s="1" t="n">
        <f aca="false">DAY(A1985)</f>
        <v>15</v>
      </c>
      <c r="C1985" s="1" t="n">
        <f aca="false">MONTH(A1985)</f>
        <v>6</v>
      </c>
      <c r="D1985" s="1" t="n">
        <f aca="false">YEAR(A1985)</f>
        <v>2000</v>
      </c>
      <c r="E1985" s="3" t="n">
        <f aca="false">DATE(D1985,C1985,B1985)</f>
        <v>36692</v>
      </c>
      <c r="F1985" s="1" t="n">
        <f aca="false">WEEKDAY(E1985)</f>
        <v>5</v>
      </c>
      <c r="G1985" s="4" t="n">
        <f aca="false">E1985</f>
        <v>36692</v>
      </c>
      <c r="H1985" s="4" t="n">
        <f aca="false">G1985-36420</f>
        <v>272</v>
      </c>
      <c r="I1985" s="4" t="n">
        <f aca="false">FLOOR(H1985/7,1)+1</f>
        <v>39</v>
      </c>
    </row>
    <row r="1986" customFormat="false" ht="11.25" hidden="false" customHeight="false" outlineLevel="0" collapsed="false">
      <c r="A1986" s="2" t="n">
        <v>36692.2104166667</v>
      </c>
      <c r="B1986" s="1" t="n">
        <f aca="false">DAY(A1986)</f>
        <v>15</v>
      </c>
      <c r="C1986" s="1" t="n">
        <f aca="false">MONTH(A1986)</f>
        <v>6</v>
      </c>
      <c r="D1986" s="1" t="n">
        <f aca="false">YEAR(A1986)</f>
        <v>2000</v>
      </c>
      <c r="E1986" s="3" t="n">
        <f aca="false">DATE(D1986,C1986,B1986)</f>
        <v>36692</v>
      </c>
      <c r="F1986" s="1" t="n">
        <f aca="false">WEEKDAY(E1986)</f>
        <v>5</v>
      </c>
      <c r="G1986" s="4" t="n">
        <f aca="false">E1986</f>
        <v>36692</v>
      </c>
      <c r="H1986" s="4" t="n">
        <f aca="false">G1986-36420</f>
        <v>272</v>
      </c>
      <c r="I1986" s="4" t="n">
        <f aca="false">FLOOR(H1986/7,1)+1</f>
        <v>39</v>
      </c>
    </row>
    <row r="1987" customFormat="false" ht="11.25" hidden="false" customHeight="false" outlineLevel="0" collapsed="false">
      <c r="A1987" s="2" t="n">
        <v>36692.2208333333</v>
      </c>
      <c r="B1987" s="1" t="n">
        <f aca="false">DAY(A1987)</f>
        <v>15</v>
      </c>
      <c r="C1987" s="1" t="n">
        <f aca="false">MONTH(A1987)</f>
        <v>6</v>
      </c>
      <c r="D1987" s="1" t="n">
        <f aca="false">YEAR(A1987)</f>
        <v>2000</v>
      </c>
      <c r="E1987" s="3" t="n">
        <f aca="false">DATE(D1987,C1987,B1987)</f>
        <v>36692</v>
      </c>
      <c r="F1987" s="1" t="n">
        <f aca="false">WEEKDAY(E1987)</f>
        <v>5</v>
      </c>
      <c r="G1987" s="4" t="n">
        <f aca="false">E1987</f>
        <v>36692</v>
      </c>
      <c r="H1987" s="4" t="n">
        <f aca="false">G1987-36420</f>
        <v>272</v>
      </c>
      <c r="I1987" s="4" t="n">
        <f aca="false">FLOOR(H1987/7,1)+1</f>
        <v>39</v>
      </c>
    </row>
    <row r="1988" customFormat="false" ht="11.25" hidden="false" customHeight="false" outlineLevel="0" collapsed="false">
      <c r="A1988" s="2" t="n">
        <v>36692.26875</v>
      </c>
      <c r="B1988" s="1" t="n">
        <f aca="false">DAY(A1988)</f>
        <v>15</v>
      </c>
      <c r="C1988" s="1" t="n">
        <f aca="false">MONTH(A1988)</f>
        <v>6</v>
      </c>
      <c r="D1988" s="1" t="n">
        <f aca="false">YEAR(A1988)</f>
        <v>2000</v>
      </c>
      <c r="E1988" s="3" t="n">
        <f aca="false">DATE(D1988,C1988,B1988)</f>
        <v>36692</v>
      </c>
      <c r="F1988" s="1" t="n">
        <f aca="false">WEEKDAY(E1988)</f>
        <v>5</v>
      </c>
      <c r="G1988" s="4" t="n">
        <f aca="false">E1988</f>
        <v>36692</v>
      </c>
      <c r="H1988" s="4" t="n">
        <f aca="false">G1988-36420</f>
        <v>272</v>
      </c>
      <c r="I1988" s="4" t="n">
        <f aca="false">FLOOR(H1988/7,1)+1</f>
        <v>39</v>
      </c>
    </row>
    <row r="1989" customFormat="false" ht="11.25" hidden="false" customHeight="false" outlineLevel="0" collapsed="false">
      <c r="A1989" s="2" t="n">
        <v>36692.2708333333</v>
      </c>
      <c r="B1989" s="1" t="n">
        <f aca="false">DAY(A1989)</f>
        <v>15</v>
      </c>
      <c r="C1989" s="1" t="n">
        <f aca="false">MONTH(A1989)</f>
        <v>6</v>
      </c>
      <c r="D1989" s="1" t="n">
        <f aca="false">YEAR(A1989)</f>
        <v>2000</v>
      </c>
      <c r="E1989" s="3" t="n">
        <f aca="false">DATE(D1989,C1989,B1989)</f>
        <v>36692</v>
      </c>
      <c r="F1989" s="1" t="n">
        <f aca="false">WEEKDAY(E1989)</f>
        <v>5</v>
      </c>
      <c r="G1989" s="4" t="n">
        <f aca="false">E1989</f>
        <v>36692</v>
      </c>
      <c r="H1989" s="4" t="n">
        <f aca="false">G1989-36420</f>
        <v>272</v>
      </c>
      <c r="I1989" s="4" t="n">
        <f aca="false">FLOOR(H1989/7,1)+1</f>
        <v>39</v>
      </c>
    </row>
    <row r="1990" customFormat="false" ht="11.25" hidden="false" customHeight="false" outlineLevel="0" collapsed="false">
      <c r="A1990" s="2" t="n">
        <v>36692.2951388889</v>
      </c>
      <c r="B1990" s="1" t="n">
        <f aca="false">DAY(A1990)</f>
        <v>15</v>
      </c>
      <c r="C1990" s="1" t="n">
        <f aca="false">MONTH(A1990)</f>
        <v>6</v>
      </c>
      <c r="D1990" s="1" t="n">
        <f aca="false">YEAR(A1990)</f>
        <v>2000</v>
      </c>
      <c r="E1990" s="3" t="n">
        <f aca="false">DATE(D1990,C1990,B1990)</f>
        <v>36692</v>
      </c>
      <c r="F1990" s="1" t="n">
        <f aca="false">WEEKDAY(E1990)</f>
        <v>5</v>
      </c>
      <c r="G1990" s="4" t="n">
        <f aca="false">E1990</f>
        <v>36692</v>
      </c>
      <c r="H1990" s="4" t="n">
        <f aca="false">G1990-36420</f>
        <v>272</v>
      </c>
      <c r="I1990" s="4" t="n">
        <f aca="false">FLOOR(H1990/7,1)+1</f>
        <v>39</v>
      </c>
    </row>
    <row r="1991" customFormat="false" ht="11.25" hidden="false" customHeight="false" outlineLevel="0" collapsed="false">
      <c r="A1991" s="2" t="n">
        <v>36692.2965277778</v>
      </c>
      <c r="B1991" s="1" t="n">
        <f aca="false">DAY(A1991)</f>
        <v>15</v>
      </c>
      <c r="C1991" s="1" t="n">
        <f aca="false">MONTH(A1991)</f>
        <v>6</v>
      </c>
      <c r="D1991" s="1" t="n">
        <f aca="false">YEAR(A1991)</f>
        <v>2000</v>
      </c>
      <c r="E1991" s="3" t="n">
        <f aca="false">DATE(D1991,C1991,B1991)</f>
        <v>36692</v>
      </c>
      <c r="F1991" s="1" t="n">
        <f aca="false">WEEKDAY(E1991)</f>
        <v>5</v>
      </c>
      <c r="G1991" s="4" t="n">
        <f aca="false">E1991</f>
        <v>36692</v>
      </c>
      <c r="H1991" s="4" t="n">
        <f aca="false">G1991-36420</f>
        <v>272</v>
      </c>
      <c r="I1991" s="4" t="n">
        <f aca="false">FLOOR(H1991/7,1)+1</f>
        <v>39</v>
      </c>
    </row>
    <row r="1992" customFormat="false" ht="11.25" hidden="false" customHeight="false" outlineLevel="0" collapsed="false">
      <c r="A1992" s="2" t="n">
        <v>36692.3104166667</v>
      </c>
      <c r="B1992" s="1" t="n">
        <f aca="false">DAY(A1992)</f>
        <v>15</v>
      </c>
      <c r="C1992" s="1" t="n">
        <f aca="false">MONTH(A1992)</f>
        <v>6</v>
      </c>
      <c r="D1992" s="1" t="n">
        <f aca="false">YEAR(A1992)</f>
        <v>2000</v>
      </c>
      <c r="E1992" s="3" t="n">
        <f aca="false">DATE(D1992,C1992,B1992)</f>
        <v>36692</v>
      </c>
      <c r="F1992" s="1" t="n">
        <f aca="false">WEEKDAY(E1992)</f>
        <v>5</v>
      </c>
      <c r="G1992" s="4" t="n">
        <f aca="false">E1992</f>
        <v>36692</v>
      </c>
      <c r="H1992" s="4" t="n">
        <f aca="false">G1992-36420</f>
        <v>272</v>
      </c>
      <c r="I1992" s="4" t="n">
        <f aca="false">FLOOR(H1992/7,1)+1</f>
        <v>39</v>
      </c>
    </row>
    <row r="1993" customFormat="false" ht="11.25" hidden="false" customHeight="false" outlineLevel="0" collapsed="false">
      <c r="A1993" s="2" t="n">
        <v>36692.3118055556</v>
      </c>
      <c r="B1993" s="1" t="n">
        <f aca="false">DAY(A1993)</f>
        <v>15</v>
      </c>
      <c r="C1993" s="1" t="n">
        <f aca="false">MONTH(A1993)</f>
        <v>6</v>
      </c>
      <c r="D1993" s="1" t="n">
        <f aca="false">YEAR(A1993)</f>
        <v>2000</v>
      </c>
      <c r="E1993" s="3" t="n">
        <f aca="false">DATE(D1993,C1993,B1993)</f>
        <v>36692</v>
      </c>
      <c r="F1993" s="1" t="n">
        <f aca="false">WEEKDAY(E1993)</f>
        <v>5</v>
      </c>
      <c r="G1993" s="4" t="n">
        <f aca="false">E1993</f>
        <v>36692</v>
      </c>
      <c r="H1993" s="4" t="n">
        <f aca="false">G1993-36420</f>
        <v>272</v>
      </c>
      <c r="I1993" s="4" t="n">
        <f aca="false">FLOOR(H1993/7,1)+1</f>
        <v>39</v>
      </c>
    </row>
    <row r="1994" customFormat="false" ht="11.25" hidden="false" customHeight="false" outlineLevel="0" collapsed="false">
      <c r="A1994" s="2" t="n">
        <v>36692.4340277778</v>
      </c>
      <c r="B1994" s="1" t="n">
        <f aca="false">DAY(A1994)</f>
        <v>15</v>
      </c>
      <c r="C1994" s="1" t="n">
        <f aca="false">MONTH(A1994)</f>
        <v>6</v>
      </c>
      <c r="D1994" s="1" t="n">
        <f aca="false">YEAR(A1994)</f>
        <v>2000</v>
      </c>
      <c r="E1994" s="3" t="n">
        <f aca="false">DATE(D1994,C1994,B1994)</f>
        <v>36692</v>
      </c>
      <c r="F1994" s="1" t="n">
        <f aca="false">WEEKDAY(E1994)</f>
        <v>5</v>
      </c>
      <c r="G1994" s="4" t="n">
        <f aca="false">E1994</f>
        <v>36692</v>
      </c>
      <c r="H1994" s="4" t="n">
        <f aca="false">G1994-36420</f>
        <v>272</v>
      </c>
      <c r="I1994" s="4" t="n">
        <f aca="false">FLOOR(H1994/7,1)+1</f>
        <v>39</v>
      </c>
    </row>
    <row r="1995" customFormat="false" ht="11.25" hidden="false" customHeight="false" outlineLevel="0" collapsed="false">
      <c r="A1995" s="2" t="n">
        <v>36692.4388888889</v>
      </c>
      <c r="B1995" s="1" t="n">
        <f aca="false">DAY(A1995)</f>
        <v>15</v>
      </c>
      <c r="C1995" s="1" t="n">
        <f aca="false">MONTH(A1995)</f>
        <v>6</v>
      </c>
      <c r="D1995" s="1" t="n">
        <f aca="false">YEAR(A1995)</f>
        <v>2000</v>
      </c>
      <c r="E1995" s="3" t="n">
        <f aca="false">DATE(D1995,C1995,B1995)</f>
        <v>36692</v>
      </c>
      <c r="F1995" s="1" t="n">
        <f aca="false">WEEKDAY(E1995)</f>
        <v>5</v>
      </c>
      <c r="G1995" s="4" t="n">
        <f aca="false">E1995</f>
        <v>36692</v>
      </c>
      <c r="H1995" s="4" t="n">
        <f aca="false">G1995-36420</f>
        <v>272</v>
      </c>
      <c r="I1995" s="4" t="n">
        <f aca="false">FLOOR(H1995/7,1)+1</f>
        <v>39</v>
      </c>
    </row>
    <row r="1996" customFormat="false" ht="11.25" hidden="false" customHeight="false" outlineLevel="0" collapsed="false">
      <c r="A1996" s="2" t="n">
        <v>36692.5131944444</v>
      </c>
      <c r="B1996" s="1" t="n">
        <f aca="false">DAY(A1996)</f>
        <v>15</v>
      </c>
      <c r="C1996" s="1" t="n">
        <f aca="false">MONTH(A1996)</f>
        <v>6</v>
      </c>
      <c r="D1996" s="1" t="n">
        <f aca="false">YEAR(A1996)</f>
        <v>2000</v>
      </c>
      <c r="E1996" s="3" t="n">
        <f aca="false">DATE(D1996,C1996,B1996)</f>
        <v>36692</v>
      </c>
      <c r="F1996" s="1" t="n">
        <f aca="false">WEEKDAY(E1996)</f>
        <v>5</v>
      </c>
      <c r="G1996" s="4" t="n">
        <f aca="false">E1996</f>
        <v>36692</v>
      </c>
      <c r="H1996" s="4" t="n">
        <f aca="false">G1996-36420</f>
        <v>272</v>
      </c>
      <c r="I1996" s="4" t="n">
        <f aca="false">FLOOR(H1996/7,1)+1</f>
        <v>39</v>
      </c>
    </row>
    <row r="1997" customFormat="false" ht="11.25" hidden="false" customHeight="false" outlineLevel="0" collapsed="false">
      <c r="A1997" s="2" t="n">
        <v>36692.5180555556</v>
      </c>
      <c r="B1997" s="1" t="n">
        <f aca="false">DAY(A1997)</f>
        <v>15</v>
      </c>
      <c r="C1997" s="1" t="n">
        <f aca="false">MONTH(A1997)</f>
        <v>6</v>
      </c>
      <c r="D1997" s="1" t="n">
        <f aca="false">YEAR(A1997)</f>
        <v>2000</v>
      </c>
      <c r="E1997" s="3" t="n">
        <f aca="false">DATE(D1997,C1997,B1997)</f>
        <v>36692</v>
      </c>
      <c r="F1997" s="1" t="n">
        <f aca="false">WEEKDAY(E1997)</f>
        <v>5</v>
      </c>
      <c r="G1997" s="4" t="n">
        <f aca="false">E1997</f>
        <v>36692</v>
      </c>
      <c r="H1997" s="4" t="n">
        <f aca="false">G1997-36420</f>
        <v>272</v>
      </c>
      <c r="I1997" s="4" t="n">
        <f aca="false">FLOOR(H1997/7,1)+1</f>
        <v>39</v>
      </c>
    </row>
    <row r="1998" customFormat="false" ht="11.25" hidden="false" customHeight="false" outlineLevel="0" collapsed="false">
      <c r="A1998" s="2" t="n">
        <v>36692.5395833333</v>
      </c>
      <c r="B1998" s="1" t="n">
        <f aca="false">DAY(A1998)</f>
        <v>15</v>
      </c>
      <c r="C1998" s="1" t="n">
        <f aca="false">MONTH(A1998)</f>
        <v>6</v>
      </c>
      <c r="D1998" s="1" t="n">
        <f aca="false">YEAR(A1998)</f>
        <v>2000</v>
      </c>
      <c r="E1998" s="3" t="n">
        <f aca="false">DATE(D1998,C1998,B1998)</f>
        <v>36692</v>
      </c>
      <c r="F1998" s="1" t="n">
        <f aca="false">WEEKDAY(E1998)</f>
        <v>5</v>
      </c>
      <c r="G1998" s="4" t="n">
        <f aca="false">E1998</f>
        <v>36692</v>
      </c>
      <c r="H1998" s="4" t="n">
        <f aca="false">G1998-36420</f>
        <v>272</v>
      </c>
      <c r="I1998" s="4" t="n">
        <f aca="false">FLOOR(H1998/7,1)+1</f>
        <v>39</v>
      </c>
    </row>
    <row r="1999" customFormat="false" ht="11.25" hidden="false" customHeight="false" outlineLevel="0" collapsed="false">
      <c r="A1999" s="2" t="n">
        <v>36692.5444444444</v>
      </c>
      <c r="B1999" s="1" t="n">
        <f aca="false">DAY(A1999)</f>
        <v>15</v>
      </c>
      <c r="C1999" s="1" t="n">
        <f aca="false">MONTH(A1999)</f>
        <v>6</v>
      </c>
      <c r="D1999" s="1" t="n">
        <f aca="false">YEAR(A1999)</f>
        <v>2000</v>
      </c>
      <c r="E1999" s="3" t="n">
        <f aca="false">DATE(D1999,C1999,B1999)</f>
        <v>36692</v>
      </c>
      <c r="F1999" s="1" t="n">
        <f aca="false">WEEKDAY(E1999)</f>
        <v>5</v>
      </c>
      <c r="G1999" s="4" t="n">
        <f aca="false">E1999</f>
        <v>36692</v>
      </c>
      <c r="H1999" s="4" t="n">
        <f aca="false">G1999-36420</f>
        <v>272</v>
      </c>
      <c r="I1999" s="4" t="n">
        <f aca="false">FLOOR(H1999/7,1)+1</f>
        <v>39</v>
      </c>
    </row>
    <row r="2000" customFormat="false" ht="11.25" hidden="false" customHeight="false" outlineLevel="0" collapsed="false">
      <c r="A2000" s="2" t="n">
        <v>36692.5451388889</v>
      </c>
      <c r="B2000" s="1" t="n">
        <f aca="false">DAY(A2000)</f>
        <v>15</v>
      </c>
      <c r="C2000" s="1" t="n">
        <f aca="false">MONTH(A2000)</f>
        <v>6</v>
      </c>
      <c r="D2000" s="1" t="n">
        <f aca="false">YEAR(A2000)</f>
        <v>2000</v>
      </c>
      <c r="E2000" s="3" t="n">
        <f aca="false">DATE(D2000,C2000,B2000)</f>
        <v>36692</v>
      </c>
      <c r="F2000" s="1" t="n">
        <f aca="false">WEEKDAY(E2000)</f>
        <v>5</v>
      </c>
      <c r="G2000" s="4" t="n">
        <f aca="false">E2000</f>
        <v>36692</v>
      </c>
      <c r="H2000" s="4" t="n">
        <f aca="false">G2000-36420</f>
        <v>272</v>
      </c>
      <c r="I2000" s="4" t="n">
        <f aca="false">FLOOR(H2000/7,1)+1</f>
        <v>39</v>
      </c>
    </row>
    <row r="2001" customFormat="false" ht="11.25" hidden="false" customHeight="false" outlineLevel="0" collapsed="false">
      <c r="A2001" s="2" t="n">
        <v>36692.5479166667</v>
      </c>
      <c r="B2001" s="1" t="n">
        <f aca="false">DAY(A2001)</f>
        <v>15</v>
      </c>
      <c r="C2001" s="1" t="n">
        <f aca="false">MONTH(A2001)</f>
        <v>6</v>
      </c>
      <c r="D2001" s="1" t="n">
        <f aca="false">YEAR(A2001)</f>
        <v>2000</v>
      </c>
      <c r="E2001" s="3" t="n">
        <f aca="false">DATE(D2001,C2001,B2001)</f>
        <v>36692</v>
      </c>
      <c r="F2001" s="1" t="n">
        <f aca="false">WEEKDAY(E2001)</f>
        <v>5</v>
      </c>
      <c r="G2001" s="4" t="n">
        <f aca="false">E2001</f>
        <v>36692</v>
      </c>
      <c r="H2001" s="4" t="n">
        <f aca="false">G2001-36420</f>
        <v>272</v>
      </c>
      <c r="I2001" s="4" t="n">
        <f aca="false">FLOOR(H2001/7,1)+1</f>
        <v>39</v>
      </c>
    </row>
    <row r="2002" customFormat="false" ht="11.25" hidden="false" customHeight="false" outlineLevel="0" collapsed="false">
      <c r="A2002" s="2" t="n">
        <v>36692.5493055556</v>
      </c>
      <c r="B2002" s="1" t="n">
        <f aca="false">DAY(A2002)</f>
        <v>15</v>
      </c>
      <c r="C2002" s="1" t="n">
        <f aca="false">MONTH(A2002)</f>
        <v>6</v>
      </c>
      <c r="D2002" s="1" t="n">
        <f aca="false">YEAR(A2002)</f>
        <v>2000</v>
      </c>
      <c r="E2002" s="3" t="n">
        <f aca="false">DATE(D2002,C2002,B2002)</f>
        <v>36692</v>
      </c>
      <c r="F2002" s="1" t="n">
        <f aca="false">WEEKDAY(E2002)</f>
        <v>5</v>
      </c>
      <c r="G2002" s="4" t="n">
        <f aca="false">E2002</f>
        <v>36692</v>
      </c>
      <c r="H2002" s="4" t="n">
        <f aca="false">G2002-36420</f>
        <v>272</v>
      </c>
      <c r="I2002" s="4" t="n">
        <f aca="false">FLOOR(H2002/7,1)+1</f>
        <v>39</v>
      </c>
    </row>
    <row r="2003" customFormat="false" ht="11.25" hidden="false" customHeight="false" outlineLevel="0" collapsed="false">
      <c r="A2003" s="2" t="n">
        <v>36692.5972222222</v>
      </c>
      <c r="B2003" s="1" t="n">
        <f aca="false">DAY(A2003)</f>
        <v>15</v>
      </c>
      <c r="C2003" s="1" t="n">
        <f aca="false">MONTH(A2003)</f>
        <v>6</v>
      </c>
      <c r="D2003" s="1" t="n">
        <f aca="false">YEAR(A2003)</f>
        <v>2000</v>
      </c>
      <c r="E2003" s="3" t="n">
        <f aca="false">DATE(D2003,C2003,B2003)</f>
        <v>36692</v>
      </c>
      <c r="F2003" s="1" t="n">
        <f aca="false">WEEKDAY(E2003)</f>
        <v>5</v>
      </c>
      <c r="G2003" s="4" t="n">
        <f aca="false">E2003</f>
        <v>36692</v>
      </c>
      <c r="H2003" s="4" t="n">
        <f aca="false">G2003-36420</f>
        <v>272</v>
      </c>
      <c r="I2003" s="4" t="n">
        <f aca="false">FLOOR(H2003/7,1)+1</f>
        <v>39</v>
      </c>
    </row>
    <row r="2004" customFormat="false" ht="11.25" hidden="false" customHeight="false" outlineLevel="0" collapsed="false">
      <c r="A2004" s="2" t="n">
        <v>36692.6263888889</v>
      </c>
      <c r="B2004" s="1" t="n">
        <f aca="false">DAY(A2004)</f>
        <v>15</v>
      </c>
      <c r="C2004" s="1" t="n">
        <f aca="false">MONTH(A2004)</f>
        <v>6</v>
      </c>
      <c r="D2004" s="1" t="n">
        <f aca="false">YEAR(A2004)</f>
        <v>2000</v>
      </c>
      <c r="E2004" s="3" t="n">
        <f aca="false">DATE(D2004,C2004,B2004)</f>
        <v>36692</v>
      </c>
      <c r="F2004" s="1" t="n">
        <f aca="false">WEEKDAY(E2004)</f>
        <v>5</v>
      </c>
      <c r="G2004" s="4" t="n">
        <f aca="false">E2004</f>
        <v>36692</v>
      </c>
      <c r="H2004" s="4" t="n">
        <f aca="false">G2004-36420</f>
        <v>272</v>
      </c>
      <c r="I2004" s="4" t="n">
        <f aca="false">FLOOR(H2004/7,1)+1</f>
        <v>39</v>
      </c>
    </row>
    <row r="2005" customFormat="false" ht="11.25" hidden="false" customHeight="false" outlineLevel="0" collapsed="false">
      <c r="A2005" s="2" t="n">
        <v>36692.6326388889</v>
      </c>
      <c r="B2005" s="1" t="n">
        <f aca="false">DAY(A2005)</f>
        <v>15</v>
      </c>
      <c r="C2005" s="1" t="n">
        <f aca="false">MONTH(A2005)</f>
        <v>6</v>
      </c>
      <c r="D2005" s="1" t="n">
        <f aca="false">YEAR(A2005)</f>
        <v>2000</v>
      </c>
      <c r="E2005" s="3" t="n">
        <f aca="false">DATE(D2005,C2005,B2005)</f>
        <v>36692</v>
      </c>
      <c r="F2005" s="1" t="n">
        <f aca="false">WEEKDAY(E2005)</f>
        <v>5</v>
      </c>
      <c r="G2005" s="4" t="n">
        <f aca="false">E2005</f>
        <v>36692</v>
      </c>
      <c r="H2005" s="4" t="n">
        <f aca="false">G2005-36420</f>
        <v>272</v>
      </c>
      <c r="I2005" s="4" t="n">
        <f aca="false">FLOOR(H2005/7,1)+1</f>
        <v>39</v>
      </c>
    </row>
    <row r="2006" customFormat="false" ht="11.25" hidden="false" customHeight="false" outlineLevel="0" collapsed="false">
      <c r="A2006" s="2" t="n">
        <v>36692.6361111111</v>
      </c>
      <c r="B2006" s="1" t="n">
        <f aca="false">DAY(A2006)</f>
        <v>15</v>
      </c>
      <c r="C2006" s="1" t="n">
        <f aca="false">MONTH(A2006)</f>
        <v>6</v>
      </c>
      <c r="D2006" s="1" t="n">
        <f aca="false">YEAR(A2006)</f>
        <v>2000</v>
      </c>
      <c r="E2006" s="3" t="n">
        <f aca="false">DATE(D2006,C2006,B2006)</f>
        <v>36692</v>
      </c>
      <c r="F2006" s="1" t="n">
        <f aca="false">WEEKDAY(E2006)</f>
        <v>5</v>
      </c>
      <c r="G2006" s="4" t="n">
        <f aca="false">E2006</f>
        <v>36692</v>
      </c>
      <c r="H2006" s="4" t="n">
        <f aca="false">G2006-36420</f>
        <v>272</v>
      </c>
      <c r="I2006" s="4" t="n">
        <f aca="false">FLOOR(H2006/7,1)+1</f>
        <v>39</v>
      </c>
    </row>
    <row r="2007" customFormat="false" ht="11.25" hidden="false" customHeight="false" outlineLevel="0" collapsed="false">
      <c r="A2007" s="2" t="n">
        <v>36692.6381944444</v>
      </c>
      <c r="B2007" s="1" t="n">
        <f aca="false">DAY(A2007)</f>
        <v>15</v>
      </c>
      <c r="C2007" s="1" t="n">
        <f aca="false">MONTH(A2007)</f>
        <v>6</v>
      </c>
      <c r="D2007" s="1" t="n">
        <f aca="false">YEAR(A2007)</f>
        <v>2000</v>
      </c>
      <c r="E2007" s="3" t="n">
        <f aca="false">DATE(D2007,C2007,B2007)</f>
        <v>36692</v>
      </c>
      <c r="F2007" s="1" t="n">
        <f aca="false">WEEKDAY(E2007)</f>
        <v>5</v>
      </c>
      <c r="G2007" s="4" t="n">
        <f aca="false">E2007</f>
        <v>36692</v>
      </c>
      <c r="H2007" s="4" t="n">
        <f aca="false">G2007-36420</f>
        <v>272</v>
      </c>
      <c r="I2007" s="4" t="n">
        <f aca="false">FLOOR(H2007/7,1)+1</f>
        <v>39</v>
      </c>
    </row>
    <row r="2008" customFormat="false" ht="11.25" hidden="false" customHeight="false" outlineLevel="0" collapsed="false">
      <c r="A2008" s="2" t="n">
        <v>36692.6472222222</v>
      </c>
      <c r="B2008" s="1" t="n">
        <f aca="false">DAY(A2008)</f>
        <v>15</v>
      </c>
      <c r="C2008" s="1" t="n">
        <f aca="false">MONTH(A2008)</f>
        <v>6</v>
      </c>
      <c r="D2008" s="1" t="n">
        <f aca="false">YEAR(A2008)</f>
        <v>2000</v>
      </c>
      <c r="E2008" s="3" t="n">
        <f aca="false">DATE(D2008,C2008,B2008)</f>
        <v>36692</v>
      </c>
      <c r="F2008" s="1" t="n">
        <f aca="false">WEEKDAY(E2008)</f>
        <v>5</v>
      </c>
      <c r="G2008" s="4" t="n">
        <f aca="false">E2008</f>
        <v>36692</v>
      </c>
      <c r="H2008" s="4" t="n">
        <f aca="false">G2008-36420</f>
        <v>272</v>
      </c>
      <c r="I2008" s="4" t="n">
        <f aca="false">FLOOR(H2008/7,1)+1</f>
        <v>39</v>
      </c>
    </row>
    <row r="2009" customFormat="false" ht="11.25" hidden="false" customHeight="false" outlineLevel="0" collapsed="false">
      <c r="A2009" s="2" t="n">
        <v>36692.6506944444</v>
      </c>
      <c r="B2009" s="1" t="n">
        <f aca="false">DAY(A2009)</f>
        <v>15</v>
      </c>
      <c r="C2009" s="1" t="n">
        <f aca="false">MONTH(A2009)</f>
        <v>6</v>
      </c>
      <c r="D2009" s="1" t="n">
        <f aca="false">YEAR(A2009)</f>
        <v>2000</v>
      </c>
      <c r="E2009" s="3" t="n">
        <f aca="false">DATE(D2009,C2009,B2009)</f>
        <v>36692</v>
      </c>
      <c r="F2009" s="1" t="n">
        <f aca="false">WEEKDAY(E2009)</f>
        <v>5</v>
      </c>
      <c r="G2009" s="4" t="n">
        <f aca="false">E2009</f>
        <v>36692</v>
      </c>
      <c r="H2009" s="4" t="n">
        <f aca="false">G2009-36420</f>
        <v>272</v>
      </c>
      <c r="I2009" s="4" t="n">
        <f aca="false">FLOOR(H2009/7,1)+1</f>
        <v>39</v>
      </c>
    </row>
    <row r="2010" customFormat="false" ht="11.25" hidden="false" customHeight="false" outlineLevel="0" collapsed="false">
      <c r="A2010" s="2" t="n">
        <v>36692.6520833333</v>
      </c>
      <c r="B2010" s="1" t="n">
        <f aca="false">DAY(A2010)</f>
        <v>15</v>
      </c>
      <c r="C2010" s="1" t="n">
        <f aca="false">MONTH(A2010)</f>
        <v>6</v>
      </c>
      <c r="D2010" s="1" t="n">
        <f aca="false">YEAR(A2010)</f>
        <v>2000</v>
      </c>
      <c r="E2010" s="3" t="n">
        <f aca="false">DATE(D2010,C2010,B2010)</f>
        <v>36692</v>
      </c>
      <c r="F2010" s="1" t="n">
        <f aca="false">WEEKDAY(E2010)</f>
        <v>5</v>
      </c>
      <c r="G2010" s="4" t="n">
        <f aca="false">E2010</f>
        <v>36692</v>
      </c>
      <c r="H2010" s="4" t="n">
        <f aca="false">G2010-36420</f>
        <v>272</v>
      </c>
      <c r="I2010" s="4" t="n">
        <f aca="false">FLOOR(H2010/7,1)+1</f>
        <v>39</v>
      </c>
    </row>
    <row r="2011" customFormat="false" ht="11.25" hidden="false" customHeight="false" outlineLevel="0" collapsed="false">
      <c r="A2011" s="2" t="n">
        <v>36692.6541666667</v>
      </c>
      <c r="B2011" s="1" t="n">
        <f aca="false">DAY(A2011)</f>
        <v>15</v>
      </c>
      <c r="C2011" s="1" t="n">
        <f aca="false">MONTH(A2011)</f>
        <v>6</v>
      </c>
      <c r="D2011" s="1" t="n">
        <f aca="false">YEAR(A2011)</f>
        <v>2000</v>
      </c>
      <c r="E2011" s="3" t="n">
        <f aca="false">DATE(D2011,C2011,B2011)</f>
        <v>36692</v>
      </c>
      <c r="F2011" s="1" t="n">
        <f aca="false">WEEKDAY(E2011)</f>
        <v>5</v>
      </c>
      <c r="G2011" s="4" t="n">
        <f aca="false">E2011</f>
        <v>36692</v>
      </c>
      <c r="H2011" s="4" t="n">
        <f aca="false">G2011-36420</f>
        <v>272</v>
      </c>
      <c r="I2011" s="4" t="n">
        <f aca="false">FLOOR(H2011/7,1)+1</f>
        <v>39</v>
      </c>
    </row>
    <row r="2012" customFormat="false" ht="11.25" hidden="false" customHeight="false" outlineLevel="0" collapsed="false">
      <c r="A2012" s="2" t="n">
        <v>36692.6548611111</v>
      </c>
      <c r="B2012" s="1" t="n">
        <f aca="false">DAY(A2012)</f>
        <v>15</v>
      </c>
      <c r="C2012" s="1" t="n">
        <f aca="false">MONTH(A2012)</f>
        <v>6</v>
      </c>
      <c r="D2012" s="1" t="n">
        <f aca="false">YEAR(A2012)</f>
        <v>2000</v>
      </c>
      <c r="E2012" s="3" t="n">
        <f aca="false">DATE(D2012,C2012,B2012)</f>
        <v>36692</v>
      </c>
      <c r="F2012" s="1" t="n">
        <f aca="false">WEEKDAY(E2012)</f>
        <v>5</v>
      </c>
      <c r="G2012" s="4" t="n">
        <f aca="false">E2012</f>
        <v>36692</v>
      </c>
      <c r="H2012" s="4" t="n">
        <f aca="false">G2012-36420</f>
        <v>272</v>
      </c>
      <c r="I2012" s="4" t="n">
        <f aca="false">FLOOR(H2012/7,1)+1</f>
        <v>39</v>
      </c>
    </row>
    <row r="2013" customFormat="false" ht="11.25" hidden="false" customHeight="false" outlineLevel="0" collapsed="false">
      <c r="A2013" s="2" t="n">
        <v>36692.6548611111</v>
      </c>
      <c r="B2013" s="1" t="n">
        <f aca="false">DAY(A2013)</f>
        <v>15</v>
      </c>
      <c r="C2013" s="1" t="n">
        <f aca="false">MONTH(A2013)</f>
        <v>6</v>
      </c>
      <c r="D2013" s="1" t="n">
        <f aca="false">YEAR(A2013)</f>
        <v>2000</v>
      </c>
      <c r="E2013" s="3" t="n">
        <f aca="false">DATE(D2013,C2013,B2013)</f>
        <v>36692</v>
      </c>
      <c r="F2013" s="1" t="n">
        <f aca="false">WEEKDAY(E2013)</f>
        <v>5</v>
      </c>
      <c r="G2013" s="4" t="n">
        <f aca="false">E2013</f>
        <v>36692</v>
      </c>
      <c r="H2013" s="4" t="n">
        <f aca="false">G2013-36420</f>
        <v>272</v>
      </c>
      <c r="I2013" s="4" t="n">
        <f aca="false">FLOOR(H2013/7,1)+1</f>
        <v>39</v>
      </c>
    </row>
    <row r="2014" customFormat="false" ht="11.25" hidden="false" customHeight="false" outlineLevel="0" collapsed="false">
      <c r="A2014" s="2" t="n">
        <v>36692.65625</v>
      </c>
      <c r="B2014" s="1" t="n">
        <f aca="false">DAY(A2014)</f>
        <v>15</v>
      </c>
      <c r="C2014" s="1" t="n">
        <f aca="false">MONTH(A2014)</f>
        <v>6</v>
      </c>
      <c r="D2014" s="1" t="n">
        <f aca="false">YEAR(A2014)</f>
        <v>2000</v>
      </c>
      <c r="E2014" s="3" t="n">
        <f aca="false">DATE(D2014,C2014,B2014)</f>
        <v>36692</v>
      </c>
      <c r="F2014" s="1" t="n">
        <f aca="false">WEEKDAY(E2014)</f>
        <v>5</v>
      </c>
      <c r="G2014" s="4" t="n">
        <f aca="false">E2014</f>
        <v>36692</v>
      </c>
      <c r="H2014" s="4" t="n">
        <f aca="false">G2014-36420</f>
        <v>272</v>
      </c>
      <c r="I2014" s="4" t="n">
        <f aca="false">FLOOR(H2014/7,1)+1</f>
        <v>39</v>
      </c>
    </row>
    <row r="2015" customFormat="false" ht="11.25" hidden="false" customHeight="false" outlineLevel="0" collapsed="false">
      <c r="A2015" s="2" t="n">
        <v>36692.6569444445</v>
      </c>
      <c r="B2015" s="1" t="n">
        <f aca="false">DAY(A2015)</f>
        <v>15</v>
      </c>
      <c r="C2015" s="1" t="n">
        <f aca="false">MONTH(A2015)</f>
        <v>6</v>
      </c>
      <c r="D2015" s="1" t="n">
        <f aca="false">YEAR(A2015)</f>
        <v>2000</v>
      </c>
      <c r="E2015" s="3" t="n">
        <f aca="false">DATE(D2015,C2015,B2015)</f>
        <v>36692</v>
      </c>
      <c r="F2015" s="1" t="n">
        <f aca="false">WEEKDAY(E2015)</f>
        <v>5</v>
      </c>
      <c r="G2015" s="4" t="n">
        <f aca="false">E2015</f>
        <v>36692</v>
      </c>
      <c r="H2015" s="4" t="n">
        <f aca="false">G2015-36420</f>
        <v>272</v>
      </c>
      <c r="I2015" s="4" t="n">
        <f aca="false">FLOOR(H2015/7,1)+1</f>
        <v>39</v>
      </c>
    </row>
    <row r="2016" customFormat="false" ht="11.25" hidden="false" customHeight="false" outlineLevel="0" collapsed="false">
      <c r="A2016" s="2" t="n">
        <v>36692.6597222222</v>
      </c>
      <c r="B2016" s="1" t="n">
        <f aca="false">DAY(A2016)</f>
        <v>15</v>
      </c>
      <c r="C2016" s="1" t="n">
        <f aca="false">MONTH(A2016)</f>
        <v>6</v>
      </c>
      <c r="D2016" s="1" t="n">
        <f aca="false">YEAR(A2016)</f>
        <v>2000</v>
      </c>
      <c r="E2016" s="3" t="n">
        <f aca="false">DATE(D2016,C2016,B2016)</f>
        <v>36692</v>
      </c>
      <c r="F2016" s="1" t="n">
        <f aca="false">WEEKDAY(E2016)</f>
        <v>5</v>
      </c>
      <c r="G2016" s="4" t="n">
        <f aca="false">E2016</f>
        <v>36692</v>
      </c>
      <c r="H2016" s="4" t="n">
        <f aca="false">G2016-36420</f>
        <v>272</v>
      </c>
      <c r="I2016" s="4" t="n">
        <f aca="false">FLOOR(H2016/7,1)+1</f>
        <v>39</v>
      </c>
    </row>
    <row r="2017" customFormat="false" ht="11.25" hidden="false" customHeight="false" outlineLevel="0" collapsed="false">
      <c r="A2017" s="2" t="n">
        <v>36692.6631944444</v>
      </c>
      <c r="B2017" s="1" t="n">
        <f aca="false">DAY(A2017)</f>
        <v>15</v>
      </c>
      <c r="C2017" s="1" t="n">
        <f aca="false">MONTH(A2017)</f>
        <v>6</v>
      </c>
      <c r="D2017" s="1" t="n">
        <f aca="false">YEAR(A2017)</f>
        <v>2000</v>
      </c>
      <c r="E2017" s="3" t="n">
        <f aca="false">DATE(D2017,C2017,B2017)</f>
        <v>36692</v>
      </c>
      <c r="F2017" s="1" t="n">
        <f aca="false">WEEKDAY(E2017)</f>
        <v>5</v>
      </c>
      <c r="G2017" s="4" t="n">
        <f aca="false">E2017</f>
        <v>36692</v>
      </c>
      <c r="H2017" s="4" t="n">
        <f aca="false">G2017-36420</f>
        <v>272</v>
      </c>
      <c r="I2017" s="4" t="n">
        <f aca="false">FLOOR(H2017/7,1)+1</f>
        <v>39</v>
      </c>
    </row>
    <row r="2018" customFormat="false" ht="11.25" hidden="false" customHeight="false" outlineLevel="0" collapsed="false">
      <c r="A2018" s="2" t="n">
        <v>36692.6652777778</v>
      </c>
      <c r="B2018" s="1" t="n">
        <f aca="false">DAY(A2018)</f>
        <v>15</v>
      </c>
      <c r="C2018" s="1" t="n">
        <f aca="false">MONTH(A2018)</f>
        <v>6</v>
      </c>
      <c r="D2018" s="1" t="n">
        <f aca="false">YEAR(A2018)</f>
        <v>2000</v>
      </c>
      <c r="E2018" s="3" t="n">
        <f aca="false">DATE(D2018,C2018,B2018)</f>
        <v>36692</v>
      </c>
      <c r="F2018" s="1" t="n">
        <f aca="false">WEEKDAY(E2018)</f>
        <v>5</v>
      </c>
      <c r="G2018" s="4" t="n">
        <f aca="false">E2018</f>
        <v>36692</v>
      </c>
      <c r="H2018" s="4" t="n">
        <f aca="false">G2018-36420</f>
        <v>272</v>
      </c>
      <c r="I2018" s="4" t="n">
        <f aca="false">FLOOR(H2018/7,1)+1</f>
        <v>39</v>
      </c>
    </row>
    <row r="2019" customFormat="false" ht="11.25" hidden="false" customHeight="false" outlineLevel="0" collapsed="false">
      <c r="A2019" s="2" t="n">
        <v>36692.6722222222</v>
      </c>
      <c r="B2019" s="1" t="n">
        <f aca="false">DAY(A2019)</f>
        <v>15</v>
      </c>
      <c r="C2019" s="1" t="n">
        <f aca="false">MONTH(A2019)</f>
        <v>6</v>
      </c>
      <c r="D2019" s="1" t="n">
        <f aca="false">YEAR(A2019)</f>
        <v>2000</v>
      </c>
      <c r="E2019" s="3" t="n">
        <f aca="false">DATE(D2019,C2019,B2019)</f>
        <v>36692</v>
      </c>
      <c r="F2019" s="1" t="n">
        <f aca="false">WEEKDAY(E2019)</f>
        <v>5</v>
      </c>
      <c r="G2019" s="4" t="n">
        <f aca="false">E2019</f>
        <v>36692</v>
      </c>
      <c r="H2019" s="4" t="n">
        <f aca="false">G2019-36420</f>
        <v>272</v>
      </c>
      <c r="I2019" s="4" t="n">
        <f aca="false">FLOOR(H2019/7,1)+1</f>
        <v>39</v>
      </c>
    </row>
    <row r="2020" customFormat="false" ht="11.25" hidden="false" customHeight="false" outlineLevel="0" collapsed="false">
      <c r="A2020" s="2" t="n">
        <v>36692.6736111111</v>
      </c>
      <c r="B2020" s="1" t="n">
        <f aca="false">DAY(A2020)</f>
        <v>15</v>
      </c>
      <c r="C2020" s="1" t="n">
        <f aca="false">MONTH(A2020)</f>
        <v>6</v>
      </c>
      <c r="D2020" s="1" t="n">
        <f aca="false">YEAR(A2020)</f>
        <v>2000</v>
      </c>
      <c r="E2020" s="3" t="n">
        <f aca="false">DATE(D2020,C2020,B2020)</f>
        <v>36692</v>
      </c>
      <c r="F2020" s="1" t="n">
        <f aca="false">WEEKDAY(E2020)</f>
        <v>5</v>
      </c>
      <c r="G2020" s="4" t="n">
        <f aca="false">E2020</f>
        <v>36692</v>
      </c>
      <c r="H2020" s="4" t="n">
        <f aca="false">G2020-36420</f>
        <v>272</v>
      </c>
      <c r="I2020" s="4" t="n">
        <f aca="false">FLOOR(H2020/7,1)+1</f>
        <v>39</v>
      </c>
    </row>
    <row r="2021" customFormat="false" ht="11.25" hidden="false" customHeight="false" outlineLevel="0" collapsed="false">
      <c r="A2021" s="2" t="n">
        <v>36692.6833333333</v>
      </c>
      <c r="B2021" s="1" t="n">
        <f aca="false">DAY(A2021)</f>
        <v>15</v>
      </c>
      <c r="C2021" s="1" t="n">
        <f aca="false">MONTH(A2021)</f>
        <v>6</v>
      </c>
      <c r="D2021" s="1" t="n">
        <f aca="false">YEAR(A2021)</f>
        <v>2000</v>
      </c>
      <c r="E2021" s="3" t="n">
        <f aca="false">DATE(D2021,C2021,B2021)</f>
        <v>36692</v>
      </c>
      <c r="F2021" s="1" t="n">
        <f aca="false">WEEKDAY(E2021)</f>
        <v>5</v>
      </c>
      <c r="G2021" s="4" t="n">
        <f aca="false">E2021</f>
        <v>36692</v>
      </c>
      <c r="H2021" s="4" t="n">
        <f aca="false">G2021-36420</f>
        <v>272</v>
      </c>
      <c r="I2021" s="4" t="n">
        <f aca="false">FLOOR(H2021/7,1)+1</f>
        <v>39</v>
      </c>
    </row>
    <row r="2022" customFormat="false" ht="11.25" hidden="false" customHeight="false" outlineLevel="0" collapsed="false">
      <c r="A2022" s="2" t="n">
        <v>36692.7506944445</v>
      </c>
      <c r="B2022" s="1" t="n">
        <f aca="false">DAY(A2022)</f>
        <v>15</v>
      </c>
      <c r="C2022" s="1" t="n">
        <f aca="false">MONTH(A2022)</f>
        <v>6</v>
      </c>
      <c r="D2022" s="1" t="n">
        <f aca="false">YEAR(A2022)</f>
        <v>2000</v>
      </c>
      <c r="E2022" s="3" t="n">
        <f aca="false">DATE(D2022,C2022,B2022)</f>
        <v>36692</v>
      </c>
      <c r="F2022" s="1" t="n">
        <f aca="false">WEEKDAY(E2022)</f>
        <v>5</v>
      </c>
      <c r="G2022" s="4" t="n">
        <f aca="false">E2022</f>
        <v>36692</v>
      </c>
      <c r="H2022" s="4" t="n">
        <f aca="false">G2022-36420</f>
        <v>272</v>
      </c>
      <c r="I2022" s="4" t="n">
        <f aca="false">FLOOR(H2022/7,1)+1</f>
        <v>39</v>
      </c>
    </row>
    <row r="2023" customFormat="false" ht="11.25" hidden="false" customHeight="false" outlineLevel="0" collapsed="false">
      <c r="A2023" s="2" t="n">
        <v>36692.7513888889</v>
      </c>
      <c r="B2023" s="1" t="n">
        <f aca="false">DAY(A2023)</f>
        <v>15</v>
      </c>
      <c r="C2023" s="1" t="n">
        <f aca="false">MONTH(A2023)</f>
        <v>6</v>
      </c>
      <c r="D2023" s="1" t="n">
        <f aca="false">YEAR(A2023)</f>
        <v>2000</v>
      </c>
      <c r="E2023" s="3" t="n">
        <f aca="false">DATE(D2023,C2023,B2023)</f>
        <v>36692</v>
      </c>
      <c r="F2023" s="1" t="n">
        <f aca="false">WEEKDAY(E2023)</f>
        <v>5</v>
      </c>
      <c r="G2023" s="4" t="n">
        <f aca="false">E2023</f>
        <v>36692</v>
      </c>
      <c r="H2023" s="4" t="n">
        <f aca="false">G2023-36420</f>
        <v>272</v>
      </c>
      <c r="I2023" s="4" t="n">
        <f aca="false">FLOOR(H2023/7,1)+1</f>
        <v>39</v>
      </c>
    </row>
    <row r="2024" customFormat="false" ht="11.25" hidden="false" customHeight="false" outlineLevel="0" collapsed="false">
      <c r="A2024" s="2" t="n">
        <v>36692.7638888889</v>
      </c>
      <c r="B2024" s="1" t="n">
        <f aca="false">DAY(A2024)</f>
        <v>15</v>
      </c>
      <c r="C2024" s="1" t="n">
        <f aca="false">MONTH(A2024)</f>
        <v>6</v>
      </c>
      <c r="D2024" s="1" t="n">
        <f aca="false">YEAR(A2024)</f>
        <v>2000</v>
      </c>
      <c r="E2024" s="3" t="n">
        <f aca="false">DATE(D2024,C2024,B2024)</f>
        <v>36692</v>
      </c>
      <c r="F2024" s="1" t="n">
        <f aca="false">WEEKDAY(E2024)</f>
        <v>5</v>
      </c>
      <c r="G2024" s="4" t="n">
        <f aca="false">E2024</f>
        <v>36692</v>
      </c>
      <c r="H2024" s="4" t="n">
        <f aca="false">G2024-36420</f>
        <v>272</v>
      </c>
      <c r="I2024" s="4" t="n">
        <f aca="false">FLOOR(H2024/7,1)+1</f>
        <v>39</v>
      </c>
    </row>
    <row r="2025" customFormat="false" ht="11.25" hidden="false" customHeight="false" outlineLevel="0" collapsed="false">
      <c r="A2025" s="2" t="n">
        <v>36692.7708333333</v>
      </c>
      <c r="B2025" s="1" t="n">
        <f aca="false">DAY(A2025)</f>
        <v>15</v>
      </c>
      <c r="C2025" s="1" t="n">
        <f aca="false">MONTH(A2025)</f>
        <v>6</v>
      </c>
      <c r="D2025" s="1" t="n">
        <f aca="false">YEAR(A2025)</f>
        <v>2000</v>
      </c>
      <c r="E2025" s="3" t="n">
        <f aca="false">DATE(D2025,C2025,B2025)</f>
        <v>36692</v>
      </c>
      <c r="F2025" s="1" t="n">
        <f aca="false">WEEKDAY(E2025)</f>
        <v>5</v>
      </c>
      <c r="G2025" s="4" t="n">
        <f aca="false">E2025</f>
        <v>36692</v>
      </c>
      <c r="H2025" s="4" t="n">
        <f aca="false">G2025-36420</f>
        <v>272</v>
      </c>
      <c r="I2025" s="4" t="n">
        <f aca="false">FLOOR(H2025/7,1)+1</f>
        <v>39</v>
      </c>
    </row>
    <row r="2026" customFormat="false" ht="11.25" hidden="false" customHeight="false" outlineLevel="0" collapsed="false">
      <c r="A2026" s="2" t="n">
        <v>36692.7715277778</v>
      </c>
      <c r="B2026" s="1" t="n">
        <f aca="false">DAY(A2026)</f>
        <v>15</v>
      </c>
      <c r="C2026" s="1" t="n">
        <f aca="false">MONTH(A2026)</f>
        <v>6</v>
      </c>
      <c r="D2026" s="1" t="n">
        <f aca="false">YEAR(A2026)</f>
        <v>2000</v>
      </c>
      <c r="E2026" s="3" t="n">
        <f aca="false">DATE(D2026,C2026,B2026)</f>
        <v>36692</v>
      </c>
      <c r="F2026" s="1" t="n">
        <f aca="false">WEEKDAY(E2026)</f>
        <v>5</v>
      </c>
      <c r="G2026" s="4" t="n">
        <f aca="false">E2026</f>
        <v>36692</v>
      </c>
      <c r="H2026" s="4" t="n">
        <f aca="false">G2026-36420</f>
        <v>272</v>
      </c>
      <c r="I2026" s="4" t="n">
        <f aca="false">FLOOR(H2026/7,1)+1</f>
        <v>39</v>
      </c>
    </row>
    <row r="2027" customFormat="false" ht="11.25" hidden="false" customHeight="false" outlineLevel="0" collapsed="false">
      <c r="A2027" s="2" t="n">
        <v>36692.7840277778</v>
      </c>
      <c r="B2027" s="1" t="n">
        <f aca="false">DAY(A2027)</f>
        <v>15</v>
      </c>
      <c r="C2027" s="1" t="n">
        <f aca="false">MONTH(A2027)</f>
        <v>6</v>
      </c>
      <c r="D2027" s="1" t="n">
        <f aca="false">YEAR(A2027)</f>
        <v>2000</v>
      </c>
      <c r="E2027" s="3" t="n">
        <f aca="false">DATE(D2027,C2027,B2027)</f>
        <v>36692</v>
      </c>
      <c r="F2027" s="1" t="n">
        <f aca="false">WEEKDAY(E2027)</f>
        <v>5</v>
      </c>
      <c r="G2027" s="4" t="n">
        <f aca="false">E2027</f>
        <v>36692</v>
      </c>
      <c r="H2027" s="4" t="n">
        <f aca="false">G2027-36420</f>
        <v>272</v>
      </c>
      <c r="I2027" s="4" t="n">
        <f aca="false">FLOOR(H2027/7,1)+1</f>
        <v>39</v>
      </c>
    </row>
    <row r="2028" customFormat="false" ht="11.25" hidden="false" customHeight="false" outlineLevel="0" collapsed="false">
      <c r="A2028" s="2" t="n">
        <v>36692.7854166667</v>
      </c>
      <c r="B2028" s="1" t="n">
        <f aca="false">DAY(A2028)</f>
        <v>15</v>
      </c>
      <c r="C2028" s="1" t="n">
        <f aca="false">MONTH(A2028)</f>
        <v>6</v>
      </c>
      <c r="D2028" s="1" t="n">
        <f aca="false">YEAR(A2028)</f>
        <v>2000</v>
      </c>
      <c r="E2028" s="3" t="n">
        <f aca="false">DATE(D2028,C2028,B2028)</f>
        <v>36692</v>
      </c>
      <c r="F2028" s="1" t="n">
        <f aca="false">WEEKDAY(E2028)</f>
        <v>5</v>
      </c>
      <c r="G2028" s="4" t="n">
        <f aca="false">E2028</f>
        <v>36692</v>
      </c>
      <c r="H2028" s="4" t="n">
        <f aca="false">G2028-36420</f>
        <v>272</v>
      </c>
      <c r="I2028" s="4" t="n">
        <f aca="false">FLOOR(H2028/7,1)+1</f>
        <v>39</v>
      </c>
    </row>
    <row r="2029" customFormat="false" ht="11.25" hidden="false" customHeight="false" outlineLevel="0" collapsed="false">
      <c r="A2029" s="2" t="n">
        <v>36692.7972222222</v>
      </c>
      <c r="B2029" s="1" t="n">
        <f aca="false">DAY(A2029)</f>
        <v>15</v>
      </c>
      <c r="C2029" s="1" t="n">
        <f aca="false">MONTH(A2029)</f>
        <v>6</v>
      </c>
      <c r="D2029" s="1" t="n">
        <f aca="false">YEAR(A2029)</f>
        <v>2000</v>
      </c>
      <c r="E2029" s="3" t="n">
        <f aca="false">DATE(D2029,C2029,B2029)</f>
        <v>36692</v>
      </c>
      <c r="F2029" s="1" t="n">
        <f aca="false">WEEKDAY(E2029)</f>
        <v>5</v>
      </c>
      <c r="G2029" s="4" t="n">
        <f aca="false">E2029</f>
        <v>36692</v>
      </c>
      <c r="H2029" s="4" t="n">
        <f aca="false">G2029-36420</f>
        <v>272</v>
      </c>
      <c r="I2029" s="4" t="n">
        <f aca="false">FLOOR(H2029/7,1)+1</f>
        <v>39</v>
      </c>
    </row>
    <row r="2030" customFormat="false" ht="11.25" hidden="false" customHeight="false" outlineLevel="0" collapsed="false">
      <c r="A2030" s="2" t="n">
        <v>36692.8006944444</v>
      </c>
      <c r="B2030" s="1" t="n">
        <f aca="false">DAY(A2030)</f>
        <v>15</v>
      </c>
      <c r="C2030" s="1" t="n">
        <f aca="false">MONTH(A2030)</f>
        <v>6</v>
      </c>
      <c r="D2030" s="1" t="n">
        <f aca="false">YEAR(A2030)</f>
        <v>2000</v>
      </c>
      <c r="E2030" s="3" t="n">
        <f aca="false">DATE(D2030,C2030,B2030)</f>
        <v>36692</v>
      </c>
      <c r="F2030" s="1" t="n">
        <f aca="false">WEEKDAY(E2030)</f>
        <v>5</v>
      </c>
      <c r="G2030" s="4" t="n">
        <f aca="false">E2030</f>
        <v>36692</v>
      </c>
      <c r="H2030" s="4" t="n">
        <f aca="false">G2030-36420</f>
        <v>272</v>
      </c>
      <c r="I2030" s="4" t="n">
        <f aca="false">FLOOR(H2030/7,1)+1</f>
        <v>39</v>
      </c>
    </row>
    <row r="2031" customFormat="false" ht="11.25" hidden="false" customHeight="false" outlineLevel="0" collapsed="false">
      <c r="A2031" s="2" t="n">
        <v>36692.8173611111</v>
      </c>
      <c r="B2031" s="1" t="n">
        <f aca="false">DAY(A2031)</f>
        <v>15</v>
      </c>
      <c r="C2031" s="1" t="n">
        <f aca="false">MONTH(A2031)</f>
        <v>6</v>
      </c>
      <c r="D2031" s="1" t="n">
        <f aca="false">YEAR(A2031)</f>
        <v>2000</v>
      </c>
      <c r="E2031" s="3" t="n">
        <f aca="false">DATE(D2031,C2031,B2031)</f>
        <v>36692</v>
      </c>
      <c r="F2031" s="1" t="n">
        <f aca="false">WEEKDAY(E2031)</f>
        <v>5</v>
      </c>
      <c r="G2031" s="4" t="n">
        <f aca="false">E2031</f>
        <v>36692</v>
      </c>
      <c r="H2031" s="4" t="n">
        <f aca="false">G2031-36420</f>
        <v>272</v>
      </c>
      <c r="I2031" s="4" t="n">
        <f aca="false">FLOOR(H2031/7,1)+1</f>
        <v>39</v>
      </c>
    </row>
    <row r="2032" customFormat="false" ht="11.25" hidden="false" customHeight="false" outlineLevel="0" collapsed="false">
      <c r="A2032" s="2" t="n">
        <v>36692.8284722222</v>
      </c>
      <c r="B2032" s="1" t="n">
        <f aca="false">DAY(A2032)</f>
        <v>15</v>
      </c>
      <c r="C2032" s="1" t="n">
        <f aca="false">MONTH(A2032)</f>
        <v>6</v>
      </c>
      <c r="D2032" s="1" t="n">
        <f aca="false">YEAR(A2032)</f>
        <v>2000</v>
      </c>
      <c r="E2032" s="3" t="n">
        <f aca="false">DATE(D2032,C2032,B2032)</f>
        <v>36692</v>
      </c>
      <c r="F2032" s="1" t="n">
        <f aca="false">WEEKDAY(E2032)</f>
        <v>5</v>
      </c>
      <c r="G2032" s="4" t="n">
        <f aca="false">E2032</f>
        <v>36692</v>
      </c>
      <c r="H2032" s="4" t="n">
        <f aca="false">G2032-36420</f>
        <v>272</v>
      </c>
      <c r="I2032" s="4" t="n">
        <f aca="false">FLOOR(H2032/7,1)+1</f>
        <v>39</v>
      </c>
    </row>
    <row r="2033" customFormat="false" ht="11.25" hidden="false" customHeight="false" outlineLevel="0" collapsed="false">
      <c r="A2033" s="2" t="n">
        <v>36692.8666666667</v>
      </c>
      <c r="B2033" s="1" t="n">
        <f aca="false">DAY(A2033)</f>
        <v>15</v>
      </c>
      <c r="C2033" s="1" t="n">
        <f aca="false">MONTH(A2033)</f>
        <v>6</v>
      </c>
      <c r="D2033" s="1" t="n">
        <f aca="false">YEAR(A2033)</f>
        <v>2000</v>
      </c>
      <c r="E2033" s="3" t="n">
        <f aca="false">DATE(D2033,C2033,B2033)</f>
        <v>36692</v>
      </c>
      <c r="F2033" s="1" t="n">
        <f aca="false">WEEKDAY(E2033)</f>
        <v>5</v>
      </c>
      <c r="G2033" s="4" t="n">
        <f aca="false">E2033</f>
        <v>36692</v>
      </c>
      <c r="H2033" s="4" t="n">
        <f aca="false">G2033-36420</f>
        <v>272</v>
      </c>
      <c r="I2033" s="4" t="n">
        <f aca="false">FLOOR(H2033/7,1)+1</f>
        <v>39</v>
      </c>
    </row>
    <row r="2034" customFormat="false" ht="11.25" hidden="false" customHeight="false" outlineLevel="0" collapsed="false">
      <c r="A2034" s="2" t="n">
        <v>36692.8729166667</v>
      </c>
      <c r="B2034" s="1" t="n">
        <f aca="false">DAY(A2034)</f>
        <v>15</v>
      </c>
      <c r="C2034" s="1" t="n">
        <f aca="false">MONTH(A2034)</f>
        <v>6</v>
      </c>
      <c r="D2034" s="1" t="n">
        <f aca="false">YEAR(A2034)</f>
        <v>2000</v>
      </c>
      <c r="E2034" s="3" t="n">
        <f aca="false">DATE(D2034,C2034,B2034)</f>
        <v>36692</v>
      </c>
      <c r="F2034" s="1" t="n">
        <f aca="false">WEEKDAY(E2034)</f>
        <v>5</v>
      </c>
      <c r="G2034" s="4" t="n">
        <f aca="false">E2034</f>
        <v>36692</v>
      </c>
      <c r="H2034" s="4" t="n">
        <f aca="false">G2034-36420</f>
        <v>272</v>
      </c>
      <c r="I2034" s="4" t="n">
        <f aca="false">FLOOR(H2034/7,1)+1</f>
        <v>39</v>
      </c>
    </row>
    <row r="2035" customFormat="false" ht="11.25" hidden="false" customHeight="false" outlineLevel="0" collapsed="false">
      <c r="A2035" s="2" t="n">
        <v>36692.8736111111</v>
      </c>
      <c r="B2035" s="1" t="n">
        <f aca="false">DAY(A2035)</f>
        <v>15</v>
      </c>
      <c r="C2035" s="1" t="n">
        <f aca="false">MONTH(A2035)</f>
        <v>6</v>
      </c>
      <c r="D2035" s="1" t="n">
        <f aca="false">YEAR(A2035)</f>
        <v>2000</v>
      </c>
      <c r="E2035" s="3" t="n">
        <f aca="false">DATE(D2035,C2035,B2035)</f>
        <v>36692</v>
      </c>
      <c r="F2035" s="1" t="n">
        <f aca="false">WEEKDAY(E2035)</f>
        <v>5</v>
      </c>
      <c r="G2035" s="4" t="n">
        <f aca="false">E2035</f>
        <v>36692</v>
      </c>
      <c r="H2035" s="4" t="n">
        <f aca="false">G2035-36420</f>
        <v>272</v>
      </c>
      <c r="I2035" s="4" t="n">
        <f aca="false">FLOOR(H2035/7,1)+1</f>
        <v>39</v>
      </c>
    </row>
    <row r="2036" customFormat="false" ht="11.25" hidden="false" customHeight="false" outlineLevel="0" collapsed="false">
      <c r="A2036" s="2" t="n">
        <v>36692.8784722222</v>
      </c>
      <c r="B2036" s="1" t="n">
        <f aca="false">DAY(A2036)</f>
        <v>15</v>
      </c>
      <c r="C2036" s="1" t="n">
        <f aca="false">MONTH(A2036)</f>
        <v>6</v>
      </c>
      <c r="D2036" s="1" t="n">
        <f aca="false">YEAR(A2036)</f>
        <v>2000</v>
      </c>
      <c r="E2036" s="3" t="n">
        <f aca="false">DATE(D2036,C2036,B2036)</f>
        <v>36692</v>
      </c>
      <c r="F2036" s="1" t="n">
        <f aca="false">WEEKDAY(E2036)</f>
        <v>5</v>
      </c>
      <c r="G2036" s="4" t="n">
        <f aca="false">E2036</f>
        <v>36692</v>
      </c>
      <c r="H2036" s="4" t="n">
        <f aca="false">G2036-36420</f>
        <v>272</v>
      </c>
      <c r="I2036" s="4" t="n">
        <f aca="false">FLOOR(H2036/7,1)+1</f>
        <v>39</v>
      </c>
    </row>
    <row r="2037" customFormat="false" ht="11.25" hidden="false" customHeight="false" outlineLevel="0" collapsed="false">
      <c r="A2037" s="2" t="n">
        <v>36692.8784722222</v>
      </c>
      <c r="B2037" s="1" t="n">
        <f aca="false">DAY(A2037)</f>
        <v>15</v>
      </c>
      <c r="C2037" s="1" t="n">
        <f aca="false">MONTH(A2037)</f>
        <v>6</v>
      </c>
      <c r="D2037" s="1" t="n">
        <f aca="false">YEAR(A2037)</f>
        <v>2000</v>
      </c>
      <c r="E2037" s="3" t="n">
        <f aca="false">DATE(D2037,C2037,B2037)</f>
        <v>36692</v>
      </c>
      <c r="F2037" s="1" t="n">
        <f aca="false">WEEKDAY(E2037)</f>
        <v>5</v>
      </c>
      <c r="G2037" s="4" t="n">
        <f aca="false">E2037</f>
        <v>36692</v>
      </c>
      <c r="H2037" s="4" t="n">
        <f aca="false">G2037-36420</f>
        <v>272</v>
      </c>
      <c r="I2037" s="4" t="n">
        <f aca="false">FLOOR(H2037/7,1)+1</f>
        <v>39</v>
      </c>
    </row>
    <row r="2038" customFormat="false" ht="11.25" hidden="false" customHeight="false" outlineLevel="0" collapsed="false">
      <c r="A2038" s="2" t="n">
        <v>36692.8798611111</v>
      </c>
      <c r="B2038" s="1" t="n">
        <f aca="false">DAY(A2038)</f>
        <v>15</v>
      </c>
      <c r="C2038" s="1" t="n">
        <f aca="false">MONTH(A2038)</f>
        <v>6</v>
      </c>
      <c r="D2038" s="1" t="n">
        <f aca="false">YEAR(A2038)</f>
        <v>2000</v>
      </c>
      <c r="E2038" s="3" t="n">
        <f aca="false">DATE(D2038,C2038,B2038)</f>
        <v>36692</v>
      </c>
      <c r="F2038" s="1" t="n">
        <f aca="false">WEEKDAY(E2038)</f>
        <v>5</v>
      </c>
      <c r="G2038" s="4" t="n">
        <f aca="false">E2038</f>
        <v>36692</v>
      </c>
      <c r="H2038" s="4" t="n">
        <f aca="false">G2038-36420</f>
        <v>272</v>
      </c>
      <c r="I2038" s="4" t="n">
        <f aca="false">FLOOR(H2038/7,1)+1</f>
        <v>39</v>
      </c>
    </row>
    <row r="2039" customFormat="false" ht="11.25" hidden="false" customHeight="false" outlineLevel="0" collapsed="false">
      <c r="A2039" s="2" t="n">
        <v>36692.8833333333</v>
      </c>
      <c r="B2039" s="1" t="n">
        <f aca="false">DAY(A2039)</f>
        <v>15</v>
      </c>
      <c r="C2039" s="1" t="n">
        <f aca="false">MONTH(A2039)</f>
        <v>6</v>
      </c>
      <c r="D2039" s="1" t="n">
        <f aca="false">YEAR(A2039)</f>
        <v>2000</v>
      </c>
      <c r="E2039" s="3" t="n">
        <f aca="false">DATE(D2039,C2039,B2039)</f>
        <v>36692</v>
      </c>
      <c r="F2039" s="1" t="n">
        <f aca="false">WEEKDAY(E2039)</f>
        <v>5</v>
      </c>
      <c r="G2039" s="4" t="n">
        <f aca="false">E2039</f>
        <v>36692</v>
      </c>
      <c r="H2039" s="4" t="n">
        <f aca="false">G2039-36420</f>
        <v>272</v>
      </c>
      <c r="I2039" s="4" t="n">
        <f aca="false">FLOOR(H2039/7,1)+1</f>
        <v>39</v>
      </c>
    </row>
    <row r="2040" customFormat="false" ht="11.25" hidden="false" customHeight="false" outlineLevel="0" collapsed="false">
      <c r="A2040" s="2" t="n">
        <v>36692.8875</v>
      </c>
      <c r="B2040" s="1" t="n">
        <f aca="false">DAY(A2040)</f>
        <v>15</v>
      </c>
      <c r="C2040" s="1" t="n">
        <f aca="false">MONTH(A2040)</f>
        <v>6</v>
      </c>
      <c r="D2040" s="1" t="n">
        <f aca="false">YEAR(A2040)</f>
        <v>2000</v>
      </c>
      <c r="E2040" s="3" t="n">
        <f aca="false">DATE(D2040,C2040,B2040)</f>
        <v>36692</v>
      </c>
      <c r="F2040" s="1" t="n">
        <f aca="false">WEEKDAY(E2040)</f>
        <v>5</v>
      </c>
      <c r="G2040" s="4" t="n">
        <f aca="false">E2040</f>
        <v>36692</v>
      </c>
      <c r="H2040" s="4" t="n">
        <f aca="false">G2040-36420</f>
        <v>272</v>
      </c>
      <c r="I2040" s="4" t="n">
        <f aca="false">FLOOR(H2040/7,1)+1</f>
        <v>39</v>
      </c>
    </row>
    <row r="2041" customFormat="false" ht="11.25" hidden="false" customHeight="false" outlineLevel="0" collapsed="false">
      <c r="A2041" s="2" t="n">
        <v>36692.8902777778</v>
      </c>
      <c r="B2041" s="1" t="n">
        <f aca="false">DAY(A2041)</f>
        <v>15</v>
      </c>
      <c r="C2041" s="1" t="n">
        <f aca="false">MONTH(A2041)</f>
        <v>6</v>
      </c>
      <c r="D2041" s="1" t="n">
        <f aca="false">YEAR(A2041)</f>
        <v>2000</v>
      </c>
      <c r="E2041" s="3" t="n">
        <f aca="false">DATE(D2041,C2041,B2041)</f>
        <v>36692</v>
      </c>
      <c r="F2041" s="1" t="n">
        <f aca="false">WEEKDAY(E2041)</f>
        <v>5</v>
      </c>
      <c r="G2041" s="4" t="n">
        <f aca="false">E2041</f>
        <v>36692</v>
      </c>
      <c r="H2041" s="4" t="n">
        <f aca="false">G2041-36420</f>
        <v>272</v>
      </c>
      <c r="I2041" s="4" t="n">
        <f aca="false">FLOOR(H2041/7,1)+1</f>
        <v>39</v>
      </c>
    </row>
    <row r="2042" customFormat="false" ht="11.25" hidden="false" customHeight="false" outlineLevel="0" collapsed="false">
      <c r="A2042" s="2" t="n">
        <v>36692.9055555556</v>
      </c>
      <c r="B2042" s="1" t="n">
        <f aca="false">DAY(A2042)</f>
        <v>15</v>
      </c>
      <c r="C2042" s="1" t="n">
        <f aca="false">MONTH(A2042)</f>
        <v>6</v>
      </c>
      <c r="D2042" s="1" t="n">
        <f aca="false">YEAR(A2042)</f>
        <v>2000</v>
      </c>
      <c r="E2042" s="3" t="n">
        <f aca="false">DATE(D2042,C2042,B2042)</f>
        <v>36692</v>
      </c>
      <c r="F2042" s="1" t="n">
        <f aca="false">WEEKDAY(E2042)</f>
        <v>5</v>
      </c>
      <c r="G2042" s="4" t="n">
        <f aca="false">E2042</f>
        <v>36692</v>
      </c>
      <c r="H2042" s="4" t="n">
        <f aca="false">G2042-36420</f>
        <v>272</v>
      </c>
      <c r="I2042" s="4" t="n">
        <f aca="false">FLOOR(H2042/7,1)+1</f>
        <v>39</v>
      </c>
    </row>
    <row r="2043" customFormat="false" ht="11.25" hidden="false" customHeight="false" outlineLevel="0" collapsed="false">
      <c r="A2043" s="2" t="n">
        <v>36692.9194444444</v>
      </c>
      <c r="B2043" s="1" t="n">
        <f aca="false">DAY(A2043)</f>
        <v>15</v>
      </c>
      <c r="C2043" s="1" t="n">
        <f aca="false">MONTH(A2043)</f>
        <v>6</v>
      </c>
      <c r="D2043" s="1" t="n">
        <f aca="false">YEAR(A2043)</f>
        <v>2000</v>
      </c>
      <c r="E2043" s="3" t="n">
        <f aca="false">DATE(D2043,C2043,B2043)</f>
        <v>36692</v>
      </c>
      <c r="F2043" s="1" t="n">
        <f aca="false">WEEKDAY(E2043)</f>
        <v>5</v>
      </c>
      <c r="G2043" s="4" t="n">
        <f aca="false">E2043</f>
        <v>36692</v>
      </c>
      <c r="H2043" s="4" t="n">
        <f aca="false">G2043-36420</f>
        <v>272</v>
      </c>
      <c r="I2043" s="4" t="n">
        <f aca="false">FLOOR(H2043/7,1)+1</f>
        <v>39</v>
      </c>
    </row>
    <row r="2044" customFormat="false" ht="11.25" hidden="false" customHeight="false" outlineLevel="0" collapsed="false">
      <c r="A2044" s="2" t="n">
        <v>36692.925</v>
      </c>
      <c r="B2044" s="1" t="n">
        <f aca="false">DAY(A2044)</f>
        <v>15</v>
      </c>
      <c r="C2044" s="1" t="n">
        <f aca="false">MONTH(A2044)</f>
        <v>6</v>
      </c>
      <c r="D2044" s="1" t="n">
        <f aca="false">YEAR(A2044)</f>
        <v>2000</v>
      </c>
      <c r="E2044" s="3" t="n">
        <f aca="false">DATE(D2044,C2044,B2044)</f>
        <v>36692</v>
      </c>
      <c r="F2044" s="1" t="n">
        <f aca="false">WEEKDAY(E2044)</f>
        <v>5</v>
      </c>
      <c r="G2044" s="4" t="n">
        <f aca="false">E2044</f>
        <v>36692</v>
      </c>
      <c r="H2044" s="4" t="n">
        <f aca="false">G2044-36420</f>
        <v>272</v>
      </c>
      <c r="I2044" s="4" t="n">
        <f aca="false">FLOOR(H2044/7,1)+1</f>
        <v>39</v>
      </c>
    </row>
    <row r="2045" customFormat="false" ht="11.25" hidden="false" customHeight="false" outlineLevel="0" collapsed="false">
      <c r="A2045" s="2" t="n">
        <v>36692.9270833333</v>
      </c>
      <c r="B2045" s="1" t="n">
        <f aca="false">DAY(A2045)</f>
        <v>15</v>
      </c>
      <c r="C2045" s="1" t="n">
        <f aca="false">MONTH(A2045)</f>
        <v>6</v>
      </c>
      <c r="D2045" s="1" t="n">
        <f aca="false">YEAR(A2045)</f>
        <v>2000</v>
      </c>
      <c r="E2045" s="3" t="n">
        <f aca="false">DATE(D2045,C2045,B2045)</f>
        <v>36692</v>
      </c>
      <c r="F2045" s="1" t="n">
        <f aca="false">WEEKDAY(E2045)</f>
        <v>5</v>
      </c>
      <c r="G2045" s="4" t="n">
        <f aca="false">E2045</f>
        <v>36692</v>
      </c>
      <c r="H2045" s="4" t="n">
        <f aca="false">G2045-36420</f>
        <v>272</v>
      </c>
      <c r="I2045" s="4" t="n">
        <f aca="false">FLOOR(H2045/7,1)+1</f>
        <v>39</v>
      </c>
    </row>
    <row r="2046" customFormat="false" ht="11.25" hidden="false" customHeight="false" outlineLevel="0" collapsed="false">
      <c r="A2046" s="2" t="n">
        <v>36692.9333333333</v>
      </c>
      <c r="B2046" s="1" t="n">
        <f aca="false">DAY(A2046)</f>
        <v>15</v>
      </c>
      <c r="C2046" s="1" t="n">
        <f aca="false">MONTH(A2046)</f>
        <v>6</v>
      </c>
      <c r="D2046" s="1" t="n">
        <f aca="false">YEAR(A2046)</f>
        <v>2000</v>
      </c>
      <c r="E2046" s="3" t="n">
        <f aca="false">DATE(D2046,C2046,B2046)</f>
        <v>36692</v>
      </c>
      <c r="F2046" s="1" t="n">
        <f aca="false">WEEKDAY(E2046)</f>
        <v>5</v>
      </c>
      <c r="G2046" s="4" t="n">
        <f aca="false">E2046</f>
        <v>36692</v>
      </c>
      <c r="H2046" s="4" t="n">
        <f aca="false">G2046-36420</f>
        <v>272</v>
      </c>
      <c r="I2046" s="4" t="n">
        <f aca="false">FLOOR(H2046/7,1)+1</f>
        <v>39</v>
      </c>
    </row>
    <row r="2047" customFormat="false" ht="11.25" hidden="false" customHeight="false" outlineLevel="0" collapsed="false">
      <c r="A2047" s="2" t="n">
        <v>36692.9590277778</v>
      </c>
      <c r="B2047" s="1" t="n">
        <f aca="false">DAY(A2047)</f>
        <v>15</v>
      </c>
      <c r="C2047" s="1" t="n">
        <f aca="false">MONTH(A2047)</f>
        <v>6</v>
      </c>
      <c r="D2047" s="1" t="n">
        <f aca="false">YEAR(A2047)</f>
        <v>2000</v>
      </c>
      <c r="E2047" s="3" t="n">
        <f aca="false">DATE(D2047,C2047,B2047)</f>
        <v>36692</v>
      </c>
      <c r="F2047" s="1" t="n">
        <f aca="false">WEEKDAY(E2047)</f>
        <v>5</v>
      </c>
      <c r="G2047" s="4" t="n">
        <f aca="false">E2047</f>
        <v>36692</v>
      </c>
      <c r="H2047" s="4" t="n">
        <f aca="false">G2047-36420</f>
        <v>272</v>
      </c>
      <c r="I2047" s="4" t="n">
        <f aca="false">FLOOR(H2047/7,1)+1</f>
        <v>39</v>
      </c>
    </row>
    <row r="2048" customFormat="false" ht="11.25" hidden="false" customHeight="false" outlineLevel="0" collapsed="false">
      <c r="A2048" s="2" t="n">
        <v>36692.9590277778</v>
      </c>
      <c r="B2048" s="1" t="n">
        <f aca="false">DAY(A2048)</f>
        <v>15</v>
      </c>
      <c r="C2048" s="1" t="n">
        <f aca="false">MONTH(A2048)</f>
        <v>6</v>
      </c>
      <c r="D2048" s="1" t="n">
        <f aca="false">YEAR(A2048)</f>
        <v>2000</v>
      </c>
      <c r="E2048" s="3" t="n">
        <f aca="false">DATE(D2048,C2048,B2048)</f>
        <v>36692</v>
      </c>
      <c r="F2048" s="1" t="n">
        <f aca="false">WEEKDAY(E2048)</f>
        <v>5</v>
      </c>
      <c r="G2048" s="4" t="n">
        <f aca="false">E2048</f>
        <v>36692</v>
      </c>
      <c r="H2048" s="4" t="n">
        <f aca="false">G2048-36420</f>
        <v>272</v>
      </c>
      <c r="I2048" s="4" t="n">
        <f aca="false">FLOOR(H2048/7,1)+1</f>
        <v>39</v>
      </c>
    </row>
    <row r="2049" customFormat="false" ht="11.25" hidden="false" customHeight="false" outlineLevel="0" collapsed="false">
      <c r="A2049" s="2" t="n">
        <v>36692.9604166667</v>
      </c>
      <c r="B2049" s="1" t="n">
        <f aca="false">DAY(A2049)</f>
        <v>15</v>
      </c>
      <c r="C2049" s="1" t="n">
        <f aca="false">MONTH(A2049)</f>
        <v>6</v>
      </c>
      <c r="D2049" s="1" t="n">
        <f aca="false">YEAR(A2049)</f>
        <v>2000</v>
      </c>
      <c r="E2049" s="3" t="n">
        <f aca="false">DATE(D2049,C2049,B2049)</f>
        <v>36692</v>
      </c>
      <c r="F2049" s="1" t="n">
        <f aca="false">WEEKDAY(E2049)</f>
        <v>5</v>
      </c>
      <c r="G2049" s="4" t="n">
        <f aca="false">E2049</f>
        <v>36692</v>
      </c>
      <c r="H2049" s="4" t="n">
        <f aca="false">G2049-36420</f>
        <v>272</v>
      </c>
      <c r="I2049" s="4" t="n">
        <f aca="false">FLOOR(H2049/7,1)+1</f>
        <v>39</v>
      </c>
    </row>
    <row r="2050" customFormat="false" ht="11.25" hidden="false" customHeight="false" outlineLevel="0" collapsed="false">
      <c r="A2050" s="2" t="n">
        <v>36692.9618055556</v>
      </c>
      <c r="B2050" s="1" t="n">
        <f aca="false">DAY(A2050)</f>
        <v>15</v>
      </c>
      <c r="C2050" s="1" t="n">
        <f aca="false">MONTH(A2050)</f>
        <v>6</v>
      </c>
      <c r="D2050" s="1" t="n">
        <f aca="false">YEAR(A2050)</f>
        <v>2000</v>
      </c>
      <c r="E2050" s="3" t="n">
        <f aca="false">DATE(D2050,C2050,B2050)</f>
        <v>36692</v>
      </c>
      <c r="F2050" s="1" t="n">
        <f aca="false">WEEKDAY(E2050)</f>
        <v>5</v>
      </c>
      <c r="G2050" s="4" t="n">
        <f aca="false">E2050</f>
        <v>36692</v>
      </c>
      <c r="H2050" s="4" t="n">
        <f aca="false">G2050-36420</f>
        <v>272</v>
      </c>
      <c r="I2050" s="4" t="n">
        <f aca="false">FLOOR(H2050/7,1)+1</f>
        <v>39</v>
      </c>
    </row>
    <row r="2051" customFormat="false" ht="11.25" hidden="false" customHeight="false" outlineLevel="0" collapsed="false">
      <c r="A2051" s="2" t="n">
        <v>36692.9701388889</v>
      </c>
      <c r="B2051" s="1" t="n">
        <f aca="false">DAY(A2051)</f>
        <v>15</v>
      </c>
      <c r="C2051" s="1" t="n">
        <f aca="false">MONTH(A2051)</f>
        <v>6</v>
      </c>
      <c r="D2051" s="1" t="n">
        <f aca="false">YEAR(A2051)</f>
        <v>2000</v>
      </c>
      <c r="E2051" s="3" t="n">
        <f aca="false">DATE(D2051,C2051,B2051)</f>
        <v>36692</v>
      </c>
      <c r="F2051" s="1" t="n">
        <f aca="false">WEEKDAY(E2051)</f>
        <v>5</v>
      </c>
      <c r="G2051" s="4" t="n">
        <f aca="false">E2051</f>
        <v>36692</v>
      </c>
      <c r="H2051" s="4" t="n">
        <f aca="false">G2051-36420</f>
        <v>272</v>
      </c>
      <c r="I2051" s="4" t="n">
        <f aca="false">FLOOR(H2051/7,1)+1</f>
        <v>39</v>
      </c>
    </row>
    <row r="2052" customFormat="false" ht="11.25" hidden="false" customHeight="false" outlineLevel="0" collapsed="false">
      <c r="A2052" s="2" t="n">
        <v>36692.9763888889</v>
      </c>
      <c r="B2052" s="1" t="n">
        <f aca="false">DAY(A2052)</f>
        <v>15</v>
      </c>
      <c r="C2052" s="1" t="n">
        <f aca="false">MONTH(A2052)</f>
        <v>6</v>
      </c>
      <c r="D2052" s="1" t="n">
        <f aca="false">YEAR(A2052)</f>
        <v>2000</v>
      </c>
      <c r="E2052" s="3" t="n">
        <f aca="false">DATE(D2052,C2052,B2052)</f>
        <v>36692</v>
      </c>
      <c r="F2052" s="1" t="n">
        <f aca="false">WEEKDAY(E2052)</f>
        <v>5</v>
      </c>
      <c r="G2052" s="4" t="n">
        <f aca="false">E2052</f>
        <v>36692</v>
      </c>
      <c r="H2052" s="4" t="n">
        <f aca="false">G2052-36420</f>
        <v>272</v>
      </c>
      <c r="I2052" s="4" t="n">
        <f aca="false">FLOOR(H2052/7,1)+1</f>
        <v>39</v>
      </c>
    </row>
    <row r="2053" customFormat="false" ht="11.25" hidden="false" customHeight="false" outlineLevel="0" collapsed="false">
      <c r="A2053" s="2" t="n">
        <v>36692.9770833333</v>
      </c>
      <c r="B2053" s="1" t="n">
        <f aca="false">DAY(A2053)</f>
        <v>15</v>
      </c>
      <c r="C2053" s="1" t="n">
        <f aca="false">MONTH(A2053)</f>
        <v>6</v>
      </c>
      <c r="D2053" s="1" t="n">
        <f aca="false">YEAR(A2053)</f>
        <v>2000</v>
      </c>
      <c r="E2053" s="3" t="n">
        <f aca="false">DATE(D2053,C2053,B2053)</f>
        <v>36692</v>
      </c>
      <c r="F2053" s="1" t="n">
        <f aca="false">WEEKDAY(E2053)</f>
        <v>5</v>
      </c>
      <c r="G2053" s="4" t="n">
        <f aca="false">E2053</f>
        <v>36692</v>
      </c>
      <c r="H2053" s="4" t="n">
        <f aca="false">G2053-36420</f>
        <v>272</v>
      </c>
      <c r="I2053" s="4" t="n">
        <f aca="false">FLOOR(H2053/7,1)+1</f>
        <v>39</v>
      </c>
    </row>
    <row r="2054" customFormat="false" ht="11.25" hidden="false" customHeight="false" outlineLevel="0" collapsed="false">
      <c r="A2054" s="2" t="n">
        <v>36692.98125</v>
      </c>
      <c r="B2054" s="1" t="n">
        <f aca="false">DAY(A2054)</f>
        <v>15</v>
      </c>
      <c r="C2054" s="1" t="n">
        <f aca="false">MONTH(A2054)</f>
        <v>6</v>
      </c>
      <c r="D2054" s="1" t="n">
        <f aca="false">YEAR(A2054)</f>
        <v>2000</v>
      </c>
      <c r="E2054" s="3" t="n">
        <f aca="false">DATE(D2054,C2054,B2054)</f>
        <v>36692</v>
      </c>
      <c r="F2054" s="1" t="n">
        <f aca="false">WEEKDAY(E2054)</f>
        <v>5</v>
      </c>
      <c r="G2054" s="4" t="n">
        <f aca="false">E2054</f>
        <v>36692</v>
      </c>
      <c r="H2054" s="4" t="n">
        <f aca="false">G2054-36420</f>
        <v>272</v>
      </c>
      <c r="I2054" s="4" t="n">
        <f aca="false">FLOOR(H2054/7,1)+1</f>
        <v>39</v>
      </c>
    </row>
    <row r="2055" customFormat="false" ht="11.25" hidden="false" customHeight="false" outlineLevel="0" collapsed="false">
      <c r="A2055" s="2" t="n">
        <v>36692.9826388889</v>
      </c>
      <c r="B2055" s="1" t="n">
        <f aca="false">DAY(A2055)</f>
        <v>15</v>
      </c>
      <c r="C2055" s="1" t="n">
        <f aca="false">MONTH(A2055)</f>
        <v>6</v>
      </c>
      <c r="D2055" s="1" t="n">
        <f aca="false">YEAR(A2055)</f>
        <v>2000</v>
      </c>
      <c r="E2055" s="3" t="n">
        <f aca="false">DATE(D2055,C2055,B2055)</f>
        <v>36692</v>
      </c>
      <c r="F2055" s="1" t="n">
        <f aca="false">WEEKDAY(E2055)</f>
        <v>5</v>
      </c>
      <c r="G2055" s="4" t="n">
        <f aca="false">E2055</f>
        <v>36692</v>
      </c>
      <c r="H2055" s="4" t="n">
        <f aca="false">G2055-36420</f>
        <v>272</v>
      </c>
      <c r="I2055" s="4" t="n">
        <f aca="false">FLOOR(H2055/7,1)+1</f>
        <v>39</v>
      </c>
    </row>
    <row r="2056" customFormat="false" ht="11.25" hidden="false" customHeight="false" outlineLevel="0" collapsed="false">
      <c r="A2056" s="2" t="n">
        <v>36692.9833333333</v>
      </c>
      <c r="B2056" s="1" t="n">
        <f aca="false">DAY(A2056)</f>
        <v>15</v>
      </c>
      <c r="C2056" s="1" t="n">
        <f aca="false">MONTH(A2056)</f>
        <v>6</v>
      </c>
      <c r="D2056" s="1" t="n">
        <f aca="false">YEAR(A2056)</f>
        <v>2000</v>
      </c>
      <c r="E2056" s="3" t="n">
        <f aca="false">DATE(D2056,C2056,B2056)</f>
        <v>36692</v>
      </c>
      <c r="F2056" s="1" t="n">
        <f aca="false">WEEKDAY(E2056)</f>
        <v>5</v>
      </c>
      <c r="G2056" s="4" t="n">
        <f aca="false">E2056</f>
        <v>36692</v>
      </c>
      <c r="H2056" s="4" t="n">
        <f aca="false">G2056-36420</f>
        <v>272</v>
      </c>
      <c r="I2056" s="4" t="n">
        <f aca="false">FLOOR(H2056/7,1)+1</f>
        <v>39</v>
      </c>
    </row>
    <row r="2057" customFormat="false" ht="11.25" hidden="false" customHeight="false" outlineLevel="0" collapsed="false">
      <c r="A2057" s="2" t="n">
        <v>36692.9861111111</v>
      </c>
      <c r="B2057" s="1" t="n">
        <f aca="false">DAY(A2057)</f>
        <v>15</v>
      </c>
      <c r="C2057" s="1" t="n">
        <f aca="false">MONTH(A2057)</f>
        <v>6</v>
      </c>
      <c r="D2057" s="1" t="n">
        <f aca="false">YEAR(A2057)</f>
        <v>2000</v>
      </c>
      <c r="E2057" s="3" t="n">
        <f aca="false">DATE(D2057,C2057,B2057)</f>
        <v>36692</v>
      </c>
      <c r="F2057" s="1" t="n">
        <f aca="false">WEEKDAY(E2057)</f>
        <v>5</v>
      </c>
      <c r="G2057" s="4" t="n">
        <f aca="false">E2057</f>
        <v>36692</v>
      </c>
      <c r="H2057" s="4" t="n">
        <f aca="false">G2057-36420</f>
        <v>272</v>
      </c>
      <c r="I2057" s="4" t="n">
        <f aca="false">FLOOR(H2057/7,1)+1</f>
        <v>39</v>
      </c>
    </row>
    <row r="2058" customFormat="false" ht="11.25" hidden="false" customHeight="false" outlineLevel="0" collapsed="false">
      <c r="A2058" s="2" t="n">
        <v>36692.9916666667</v>
      </c>
      <c r="B2058" s="1" t="n">
        <f aca="false">DAY(A2058)</f>
        <v>15</v>
      </c>
      <c r="C2058" s="1" t="n">
        <f aca="false">MONTH(A2058)</f>
        <v>6</v>
      </c>
      <c r="D2058" s="1" t="n">
        <f aca="false">YEAR(A2058)</f>
        <v>2000</v>
      </c>
      <c r="E2058" s="3" t="n">
        <f aca="false">DATE(D2058,C2058,B2058)</f>
        <v>36692</v>
      </c>
      <c r="F2058" s="1" t="n">
        <f aca="false">WEEKDAY(E2058)</f>
        <v>5</v>
      </c>
      <c r="G2058" s="4" t="n">
        <f aca="false">E2058</f>
        <v>36692</v>
      </c>
      <c r="H2058" s="4" t="n">
        <f aca="false">G2058-36420</f>
        <v>272</v>
      </c>
      <c r="I2058" s="4" t="n">
        <f aca="false">FLOOR(H2058/7,1)+1</f>
        <v>39</v>
      </c>
    </row>
    <row r="2059" customFormat="false" ht="11.25" hidden="false" customHeight="false" outlineLevel="0" collapsed="false">
      <c r="A2059" s="2" t="n">
        <v>36693.0298611111</v>
      </c>
      <c r="B2059" s="1" t="n">
        <f aca="false">DAY(A2059)</f>
        <v>16</v>
      </c>
      <c r="C2059" s="1" t="n">
        <f aca="false">MONTH(A2059)</f>
        <v>6</v>
      </c>
      <c r="D2059" s="1" t="n">
        <f aca="false">YEAR(A2059)</f>
        <v>2000</v>
      </c>
      <c r="E2059" s="3" t="n">
        <f aca="false">DATE(D2059,C2059,B2059)</f>
        <v>36693</v>
      </c>
      <c r="F2059" s="1" t="n">
        <f aca="false">WEEKDAY(E2059)</f>
        <v>6</v>
      </c>
      <c r="G2059" s="4" t="n">
        <f aca="false">E2059</f>
        <v>36693</v>
      </c>
      <c r="H2059" s="4" t="n">
        <f aca="false">G2059-36420</f>
        <v>273</v>
      </c>
      <c r="I2059" s="4" t="n">
        <f aca="false">FLOOR(H2059/7,1)+1</f>
        <v>40</v>
      </c>
    </row>
    <row r="2060" customFormat="false" ht="11.25" hidden="false" customHeight="false" outlineLevel="0" collapsed="false">
      <c r="A2060" s="2" t="n">
        <v>36693.03125</v>
      </c>
      <c r="B2060" s="1" t="n">
        <f aca="false">DAY(A2060)</f>
        <v>16</v>
      </c>
      <c r="C2060" s="1" t="n">
        <f aca="false">MONTH(A2060)</f>
        <v>6</v>
      </c>
      <c r="D2060" s="1" t="n">
        <f aca="false">YEAR(A2060)</f>
        <v>2000</v>
      </c>
      <c r="E2060" s="3" t="n">
        <f aca="false">DATE(D2060,C2060,B2060)</f>
        <v>36693</v>
      </c>
      <c r="F2060" s="1" t="n">
        <f aca="false">WEEKDAY(E2060)</f>
        <v>6</v>
      </c>
      <c r="G2060" s="4" t="n">
        <f aca="false">E2060</f>
        <v>36693</v>
      </c>
      <c r="H2060" s="4" t="n">
        <f aca="false">G2060-36420</f>
        <v>273</v>
      </c>
      <c r="I2060" s="4" t="n">
        <f aca="false">FLOOR(H2060/7,1)+1</f>
        <v>40</v>
      </c>
    </row>
    <row r="2061" customFormat="false" ht="11.25" hidden="false" customHeight="false" outlineLevel="0" collapsed="false">
      <c r="A2061" s="2" t="n">
        <v>36693.0590277778</v>
      </c>
      <c r="B2061" s="1" t="n">
        <f aca="false">DAY(A2061)</f>
        <v>16</v>
      </c>
      <c r="C2061" s="1" t="n">
        <f aca="false">MONTH(A2061)</f>
        <v>6</v>
      </c>
      <c r="D2061" s="1" t="n">
        <f aca="false">YEAR(A2061)</f>
        <v>2000</v>
      </c>
      <c r="E2061" s="3" t="n">
        <f aca="false">DATE(D2061,C2061,B2061)</f>
        <v>36693</v>
      </c>
      <c r="F2061" s="1" t="n">
        <f aca="false">WEEKDAY(E2061)</f>
        <v>6</v>
      </c>
      <c r="G2061" s="4" t="n">
        <f aca="false">E2061</f>
        <v>36693</v>
      </c>
      <c r="H2061" s="4" t="n">
        <f aca="false">G2061-36420</f>
        <v>273</v>
      </c>
      <c r="I2061" s="4" t="n">
        <f aca="false">FLOOR(H2061/7,1)+1</f>
        <v>40</v>
      </c>
    </row>
    <row r="2062" customFormat="false" ht="11.25" hidden="false" customHeight="false" outlineLevel="0" collapsed="false">
      <c r="A2062" s="2" t="n">
        <v>36693.1520833333</v>
      </c>
      <c r="B2062" s="1" t="n">
        <f aca="false">DAY(A2062)</f>
        <v>16</v>
      </c>
      <c r="C2062" s="1" t="n">
        <f aca="false">MONTH(A2062)</f>
        <v>6</v>
      </c>
      <c r="D2062" s="1" t="n">
        <f aca="false">YEAR(A2062)</f>
        <v>2000</v>
      </c>
      <c r="E2062" s="3" t="n">
        <f aca="false">DATE(D2062,C2062,B2062)</f>
        <v>36693</v>
      </c>
      <c r="F2062" s="1" t="n">
        <f aca="false">WEEKDAY(E2062)</f>
        <v>6</v>
      </c>
      <c r="G2062" s="4" t="n">
        <f aca="false">E2062</f>
        <v>36693</v>
      </c>
      <c r="H2062" s="4" t="n">
        <f aca="false">G2062-36420</f>
        <v>273</v>
      </c>
      <c r="I2062" s="4" t="n">
        <f aca="false">FLOOR(H2062/7,1)+1</f>
        <v>40</v>
      </c>
    </row>
    <row r="2063" customFormat="false" ht="11.25" hidden="false" customHeight="false" outlineLevel="0" collapsed="false">
      <c r="A2063" s="2" t="n">
        <v>36693.1979166667</v>
      </c>
      <c r="B2063" s="1" t="n">
        <f aca="false">DAY(A2063)</f>
        <v>16</v>
      </c>
      <c r="C2063" s="1" t="n">
        <f aca="false">MONTH(A2063)</f>
        <v>6</v>
      </c>
      <c r="D2063" s="1" t="n">
        <f aca="false">YEAR(A2063)</f>
        <v>2000</v>
      </c>
      <c r="E2063" s="3" t="n">
        <f aca="false">DATE(D2063,C2063,B2063)</f>
        <v>36693</v>
      </c>
      <c r="F2063" s="1" t="n">
        <f aca="false">WEEKDAY(E2063)</f>
        <v>6</v>
      </c>
      <c r="G2063" s="4" t="n">
        <f aca="false">E2063</f>
        <v>36693</v>
      </c>
      <c r="H2063" s="4" t="n">
        <f aca="false">G2063-36420</f>
        <v>273</v>
      </c>
      <c r="I2063" s="4" t="n">
        <f aca="false">FLOOR(H2063/7,1)+1</f>
        <v>40</v>
      </c>
    </row>
    <row r="2064" customFormat="false" ht="11.25" hidden="false" customHeight="false" outlineLevel="0" collapsed="false">
      <c r="A2064" s="2" t="n">
        <v>36693.1986111111</v>
      </c>
      <c r="B2064" s="1" t="n">
        <f aca="false">DAY(A2064)</f>
        <v>16</v>
      </c>
      <c r="C2064" s="1" t="n">
        <f aca="false">MONTH(A2064)</f>
        <v>6</v>
      </c>
      <c r="D2064" s="1" t="n">
        <f aca="false">YEAR(A2064)</f>
        <v>2000</v>
      </c>
      <c r="E2064" s="3" t="n">
        <f aca="false">DATE(D2064,C2064,B2064)</f>
        <v>36693</v>
      </c>
      <c r="F2064" s="1" t="n">
        <f aca="false">WEEKDAY(E2064)</f>
        <v>6</v>
      </c>
      <c r="G2064" s="4" t="n">
        <f aca="false">E2064</f>
        <v>36693</v>
      </c>
      <c r="H2064" s="4" t="n">
        <f aca="false">G2064-36420</f>
        <v>273</v>
      </c>
      <c r="I2064" s="4" t="n">
        <f aca="false">FLOOR(H2064/7,1)+1</f>
        <v>40</v>
      </c>
    </row>
    <row r="2065" customFormat="false" ht="11.25" hidden="false" customHeight="false" outlineLevel="0" collapsed="false">
      <c r="A2065" s="2" t="n">
        <v>36693.2027777778</v>
      </c>
      <c r="B2065" s="1" t="n">
        <f aca="false">DAY(A2065)</f>
        <v>16</v>
      </c>
      <c r="C2065" s="1" t="n">
        <f aca="false">MONTH(A2065)</f>
        <v>6</v>
      </c>
      <c r="D2065" s="1" t="n">
        <f aca="false">YEAR(A2065)</f>
        <v>2000</v>
      </c>
      <c r="E2065" s="3" t="n">
        <f aca="false">DATE(D2065,C2065,B2065)</f>
        <v>36693</v>
      </c>
      <c r="F2065" s="1" t="n">
        <f aca="false">WEEKDAY(E2065)</f>
        <v>6</v>
      </c>
      <c r="G2065" s="4" t="n">
        <f aca="false">E2065</f>
        <v>36693</v>
      </c>
      <c r="H2065" s="4" t="n">
        <f aca="false">G2065-36420</f>
        <v>273</v>
      </c>
      <c r="I2065" s="4" t="n">
        <f aca="false">FLOOR(H2065/7,1)+1</f>
        <v>40</v>
      </c>
    </row>
    <row r="2066" customFormat="false" ht="11.25" hidden="false" customHeight="false" outlineLevel="0" collapsed="false">
      <c r="A2066" s="2" t="n">
        <v>36693.21875</v>
      </c>
      <c r="B2066" s="1" t="n">
        <f aca="false">DAY(A2066)</f>
        <v>16</v>
      </c>
      <c r="C2066" s="1" t="n">
        <f aca="false">MONTH(A2066)</f>
        <v>6</v>
      </c>
      <c r="D2066" s="1" t="n">
        <f aca="false">YEAR(A2066)</f>
        <v>2000</v>
      </c>
      <c r="E2066" s="3" t="n">
        <f aca="false">DATE(D2066,C2066,B2066)</f>
        <v>36693</v>
      </c>
      <c r="F2066" s="1" t="n">
        <f aca="false">WEEKDAY(E2066)</f>
        <v>6</v>
      </c>
      <c r="G2066" s="4" t="n">
        <f aca="false">E2066</f>
        <v>36693</v>
      </c>
      <c r="H2066" s="4" t="n">
        <f aca="false">G2066-36420</f>
        <v>273</v>
      </c>
      <c r="I2066" s="4" t="n">
        <f aca="false">FLOOR(H2066/7,1)+1</f>
        <v>40</v>
      </c>
    </row>
    <row r="2067" customFormat="false" ht="11.25" hidden="false" customHeight="false" outlineLevel="0" collapsed="false">
      <c r="A2067" s="2" t="n">
        <v>36693.2284722222</v>
      </c>
      <c r="B2067" s="1" t="n">
        <f aca="false">DAY(A2067)</f>
        <v>16</v>
      </c>
      <c r="C2067" s="1" t="n">
        <f aca="false">MONTH(A2067)</f>
        <v>6</v>
      </c>
      <c r="D2067" s="1" t="n">
        <f aca="false">YEAR(A2067)</f>
        <v>2000</v>
      </c>
      <c r="E2067" s="3" t="n">
        <f aca="false">DATE(D2067,C2067,B2067)</f>
        <v>36693</v>
      </c>
      <c r="F2067" s="1" t="n">
        <f aca="false">WEEKDAY(E2067)</f>
        <v>6</v>
      </c>
      <c r="G2067" s="4" t="n">
        <f aca="false">E2067</f>
        <v>36693</v>
      </c>
      <c r="H2067" s="4" t="n">
        <f aca="false">G2067-36420</f>
        <v>273</v>
      </c>
      <c r="I2067" s="4" t="n">
        <f aca="false">FLOOR(H2067/7,1)+1</f>
        <v>40</v>
      </c>
    </row>
    <row r="2068" customFormat="false" ht="11.25" hidden="false" customHeight="false" outlineLevel="0" collapsed="false">
      <c r="A2068" s="2" t="n">
        <v>36693.3243055556</v>
      </c>
      <c r="B2068" s="1" t="n">
        <f aca="false">DAY(A2068)</f>
        <v>16</v>
      </c>
      <c r="C2068" s="1" t="n">
        <f aca="false">MONTH(A2068)</f>
        <v>6</v>
      </c>
      <c r="D2068" s="1" t="n">
        <f aca="false">YEAR(A2068)</f>
        <v>2000</v>
      </c>
      <c r="E2068" s="3" t="n">
        <f aca="false">DATE(D2068,C2068,B2068)</f>
        <v>36693</v>
      </c>
      <c r="F2068" s="1" t="n">
        <f aca="false">WEEKDAY(E2068)</f>
        <v>6</v>
      </c>
      <c r="G2068" s="4" t="n">
        <f aca="false">E2068</f>
        <v>36693</v>
      </c>
      <c r="H2068" s="4" t="n">
        <f aca="false">G2068-36420</f>
        <v>273</v>
      </c>
      <c r="I2068" s="4" t="n">
        <f aca="false">FLOOR(H2068/7,1)+1</f>
        <v>40</v>
      </c>
    </row>
    <row r="2069" customFormat="false" ht="11.25" hidden="false" customHeight="false" outlineLevel="0" collapsed="false">
      <c r="A2069" s="2" t="n">
        <v>36693.3944444444</v>
      </c>
      <c r="B2069" s="1" t="n">
        <f aca="false">DAY(A2069)</f>
        <v>16</v>
      </c>
      <c r="C2069" s="1" t="n">
        <f aca="false">MONTH(A2069)</f>
        <v>6</v>
      </c>
      <c r="D2069" s="1" t="n">
        <f aca="false">YEAR(A2069)</f>
        <v>2000</v>
      </c>
      <c r="E2069" s="3" t="n">
        <f aca="false">DATE(D2069,C2069,B2069)</f>
        <v>36693</v>
      </c>
      <c r="F2069" s="1" t="n">
        <f aca="false">WEEKDAY(E2069)</f>
        <v>6</v>
      </c>
      <c r="G2069" s="4" t="n">
        <f aca="false">E2069</f>
        <v>36693</v>
      </c>
      <c r="H2069" s="4" t="n">
        <f aca="false">G2069-36420</f>
        <v>273</v>
      </c>
      <c r="I2069" s="4" t="n">
        <f aca="false">FLOOR(H2069/7,1)+1</f>
        <v>40</v>
      </c>
    </row>
    <row r="2070" customFormat="false" ht="11.25" hidden="false" customHeight="false" outlineLevel="0" collapsed="false">
      <c r="A2070" s="2" t="n">
        <v>36693.3972222222</v>
      </c>
      <c r="B2070" s="1" t="n">
        <f aca="false">DAY(A2070)</f>
        <v>16</v>
      </c>
      <c r="C2070" s="1" t="n">
        <f aca="false">MONTH(A2070)</f>
        <v>6</v>
      </c>
      <c r="D2070" s="1" t="n">
        <f aca="false">YEAR(A2070)</f>
        <v>2000</v>
      </c>
      <c r="E2070" s="3" t="n">
        <f aca="false">DATE(D2070,C2070,B2070)</f>
        <v>36693</v>
      </c>
      <c r="F2070" s="1" t="n">
        <f aca="false">WEEKDAY(E2070)</f>
        <v>6</v>
      </c>
      <c r="G2070" s="4" t="n">
        <f aca="false">E2070</f>
        <v>36693</v>
      </c>
      <c r="H2070" s="4" t="n">
        <f aca="false">G2070-36420</f>
        <v>273</v>
      </c>
      <c r="I2070" s="4" t="n">
        <f aca="false">FLOOR(H2070/7,1)+1</f>
        <v>40</v>
      </c>
    </row>
    <row r="2071" customFormat="false" ht="11.25" hidden="false" customHeight="false" outlineLevel="0" collapsed="false">
      <c r="A2071" s="2" t="n">
        <v>36693.6083333333</v>
      </c>
      <c r="B2071" s="1" t="n">
        <f aca="false">DAY(A2071)</f>
        <v>16</v>
      </c>
      <c r="C2071" s="1" t="n">
        <f aca="false">MONTH(A2071)</f>
        <v>6</v>
      </c>
      <c r="D2071" s="1" t="n">
        <f aca="false">YEAR(A2071)</f>
        <v>2000</v>
      </c>
      <c r="E2071" s="3" t="n">
        <f aca="false">DATE(D2071,C2071,B2071)</f>
        <v>36693</v>
      </c>
      <c r="F2071" s="1" t="n">
        <f aca="false">WEEKDAY(E2071)</f>
        <v>6</v>
      </c>
      <c r="G2071" s="4" t="n">
        <f aca="false">E2071</f>
        <v>36693</v>
      </c>
      <c r="H2071" s="4" t="n">
        <f aca="false">G2071-36420</f>
        <v>273</v>
      </c>
      <c r="I2071" s="4" t="n">
        <f aca="false">FLOOR(H2071/7,1)+1</f>
        <v>40</v>
      </c>
    </row>
    <row r="2072" customFormat="false" ht="11.25" hidden="false" customHeight="false" outlineLevel="0" collapsed="false">
      <c r="A2072" s="2" t="n">
        <v>36693.6138888889</v>
      </c>
      <c r="B2072" s="1" t="n">
        <f aca="false">DAY(A2072)</f>
        <v>16</v>
      </c>
      <c r="C2072" s="1" t="n">
        <f aca="false">MONTH(A2072)</f>
        <v>6</v>
      </c>
      <c r="D2072" s="1" t="n">
        <f aca="false">YEAR(A2072)</f>
        <v>2000</v>
      </c>
      <c r="E2072" s="3" t="n">
        <f aca="false">DATE(D2072,C2072,B2072)</f>
        <v>36693</v>
      </c>
      <c r="F2072" s="1" t="n">
        <f aca="false">WEEKDAY(E2072)</f>
        <v>6</v>
      </c>
      <c r="G2072" s="4" t="n">
        <f aca="false">E2072</f>
        <v>36693</v>
      </c>
      <c r="H2072" s="4" t="n">
        <f aca="false">G2072-36420</f>
        <v>273</v>
      </c>
      <c r="I2072" s="4" t="n">
        <f aca="false">FLOOR(H2072/7,1)+1</f>
        <v>40</v>
      </c>
    </row>
    <row r="2073" customFormat="false" ht="11.25" hidden="false" customHeight="false" outlineLevel="0" collapsed="false">
      <c r="A2073" s="2" t="n">
        <v>36693.6215277778</v>
      </c>
      <c r="B2073" s="1" t="n">
        <f aca="false">DAY(A2073)</f>
        <v>16</v>
      </c>
      <c r="C2073" s="1" t="n">
        <f aca="false">MONTH(A2073)</f>
        <v>6</v>
      </c>
      <c r="D2073" s="1" t="n">
        <f aca="false">YEAR(A2073)</f>
        <v>2000</v>
      </c>
      <c r="E2073" s="3" t="n">
        <f aca="false">DATE(D2073,C2073,B2073)</f>
        <v>36693</v>
      </c>
      <c r="F2073" s="1" t="n">
        <f aca="false">WEEKDAY(E2073)</f>
        <v>6</v>
      </c>
      <c r="G2073" s="4" t="n">
        <f aca="false">E2073</f>
        <v>36693</v>
      </c>
      <c r="H2073" s="4" t="n">
        <f aca="false">G2073-36420</f>
        <v>273</v>
      </c>
      <c r="I2073" s="4" t="n">
        <f aca="false">FLOOR(H2073/7,1)+1</f>
        <v>40</v>
      </c>
    </row>
    <row r="2074" customFormat="false" ht="11.25" hidden="false" customHeight="false" outlineLevel="0" collapsed="false">
      <c r="A2074" s="2" t="n">
        <v>36693.625</v>
      </c>
      <c r="B2074" s="1" t="n">
        <f aca="false">DAY(A2074)</f>
        <v>16</v>
      </c>
      <c r="C2074" s="1" t="n">
        <f aca="false">MONTH(A2074)</f>
        <v>6</v>
      </c>
      <c r="D2074" s="1" t="n">
        <f aca="false">YEAR(A2074)</f>
        <v>2000</v>
      </c>
      <c r="E2074" s="3" t="n">
        <f aca="false">DATE(D2074,C2074,B2074)</f>
        <v>36693</v>
      </c>
      <c r="F2074" s="1" t="n">
        <f aca="false">WEEKDAY(E2074)</f>
        <v>6</v>
      </c>
      <c r="G2074" s="4" t="n">
        <f aca="false">E2074</f>
        <v>36693</v>
      </c>
      <c r="H2074" s="4" t="n">
        <f aca="false">G2074-36420</f>
        <v>273</v>
      </c>
      <c r="I2074" s="4" t="n">
        <f aca="false">FLOOR(H2074/7,1)+1</f>
        <v>40</v>
      </c>
    </row>
    <row r="2075" customFormat="false" ht="11.25" hidden="false" customHeight="false" outlineLevel="0" collapsed="false">
      <c r="A2075" s="2" t="n">
        <v>36693.6326388889</v>
      </c>
      <c r="B2075" s="1" t="n">
        <f aca="false">DAY(A2075)</f>
        <v>16</v>
      </c>
      <c r="C2075" s="1" t="n">
        <f aca="false">MONTH(A2075)</f>
        <v>6</v>
      </c>
      <c r="D2075" s="1" t="n">
        <f aca="false">YEAR(A2075)</f>
        <v>2000</v>
      </c>
      <c r="E2075" s="3" t="n">
        <f aca="false">DATE(D2075,C2075,B2075)</f>
        <v>36693</v>
      </c>
      <c r="F2075" s="1" t="n">
        <f aca="false">WEEKDAY(E2075)</f>
        <v>6</v>
      </c>
      <c r="G2075" s="4" t="n">
        <f aca="false">E2075</f>
        <v>36693</v>
      </c>
      <c r="H2075" s="4" t="n">
        <f aca="false">G2075-36420</f>
        <v>273</v>
      </c>
      <c r="I2075" s="4" t="n">
        <f aca="false">FLOOR(H2075/7,1)+1</f>
        <v>40</v>
      </c>
    </row>
    <row r="2076" customFormat="false" ht="11.25" hidden="false" customHeight="false" outlineLevel="0" collapsed="false">
      <c r="A2076" s="2" t="n">
        <v>36693.6354166667</v>
      </c>
      <c r="B2076" s="1" t="n">
        <f aca="false">DAY(A2076)</f>
        <v>16</v>
      </c>
      <c r="C2076" s="1" t="n">
        <f aca="false">MONTH(A2076)</f>
        <v>6</v>
      </c>
      <c r="D2076" s="1" t="n">
        <f aca="false">YEAR(A2076)</f>
        <v>2000</v>
      </c>
      <c r="E2076" s="3" t="n">
        <f aca="false">DATE(D2076,C2076,B2076)</f>
        <v>36693</v>
      </c>
      <c r="F2076" s="1" t="n">
        <f aca="false">WEEKDAY(E2076)</f>
        <v>6</v>
      </c>
      <c r="G2076" s="4" t="n">
        <f aca="false">E2076</f>
        <v>36693</v>
      </c>
      <c r="H2076" s="4" t="n">
        <f aca="false">G2076-36420</f>
        <v>273</v>
      </c>
      <c r="I2076" s="4" t="n">
        <f aca="false">FLOOR(H2076/7,1)+1</f>
        <v>40</v>
      </c>
    </row>
    <row r="2077" customFormat="false" ht="11.25" hidden="false" customHeight="false" outlineLevel="0" collapsed="false">
      <c r="A2077" s="2" t="n">
        <v>36693.6680555556</v>
      </c>
      <c r="B2077" s="1" t="n">
        <f aca="false">DAY(A2077)</f>
        <v>16</v>
      </c>
      <c r="C2077" s="1" t="n">
        <f aca="false">MONTH(A2077)</f>
        <v>6</v>
      </c>
      <c r="D2077" s="1" t="n">
        <f aca="false">YEAR(A2077)</f>
        <v>2000</v>
      </c>
      <c r="E2077" s="3" t="n">
        <f aca="false">DATE(D2077,C2077,B2077)</f>
        <v>36693</v>
      </c>
      <c r="F2077" s="1" t="n">
        <f aca="false">WEEKDAY(E2077)</f>
        <v>6</v>
      </c>
      <c r="G2077" s="4" t="n">
        <f aca="false">E2077</f>
        <v>36693</v>
      </c>
      <c r="H2077" s="4" t="n">
        <f aca="false">G2077-36420</f>
        <v>273</v>
      </c>
      <c r="I2077" s="4" t="n">
        <f aca="false">FLOOR(H2077/7,1)+1</f>
        <v>40</v>
      </c>
    </row>
    <row r="2078" customFormat="false" ht="11.25" hidden="false" customHeight="false" outlineLevel="0" collapsed="false">
      <c r="A2078" s="2" t="n">
        <v>36693.6881944445</v>
      </c>
      <c r="B2078" s="1" t="n">
        <f aca="false">DAY(A2078)</f>
        <v>16</v>
      </c>
      <c r="C2078" s="1" t="n">
        <f aca="false">MONTH(A2078)</f>
        <v>6</v>
      </c>
      <c r="D2078" s="1" t="n">
        <f aca="false">YEAR(A2078)</f>
        <v>2000</v>
      </c>
      <c r="E2078" s="3" t="n">
        <f aca="false">DATE(D2078,C2078,B2078)</f>
        <v>36693</v>
      </c>
      <c r="F2078" s="1" t="n">
        <f aca="false">WEEKDAY(E2078)</f>
        <v>6</v>
      </c>
      <c r="G2078" s="4" t="n">
        <f aca="false">E2078</f>
        <v>36693</v>
      </c>
      <c r="H2078" s="4" t="n">
        <f aca="false">G2078-36420</f>
        <v>273</v>
      </c>
      <c r="I2078" s="4" t="n">
        <f aca="false">FLOOR(H2078/7,1)+1</f>
        <v>40</v>
      </c>
    </row>
    <row r="2079" customFormat="false" ht="11.25" hidden="false" customHeight="false" outlineLevel="0" collapsed="false">
      <c r="A2079" s="2" t="n">
        <v>36693.6958333333</v>
      </c>
      <c r="B2079" s="1" t="n">
        <f aca="false">DAY(A2079)</f>
        <v>16</v>
      </c>
      <c r="C2079" s="1" t="n">
        <f aca="false">MONTH(A2079)</f>
        <v>6</v>
      </c>
      <c r="D2079" s="1" t="n">
        <f aca="false">YEAR(A2079)</f>
        <v>2000</v>
      </c>
      <c r="E2079" s="3" t="n">
        <f aca="false">DATE(D2079,C2079,B2079)</f>
        <v>36693</v>
      </c>
      <c r="F2079" s="1" t="n">
        <f aca="false">WEEKDAY(E2079)</f>
        <v>6</v>
      </c>
      <c r="G2079" s="4" t="n">
        <f aca="false">E2079</f>
        <v>36693</v>
      </c>
      <c r="H2079" s="4" t="n">
        <f aca="false">G2079-36420</f>
        <v>273</v>
      </c>
      <c r="I2079" s="4" t="n">
        <f aca="false">FLOOR(H2079/7,1)+1</f>
        <v>40</v>
      </c>
    </row>
    <row r="2080" customFormat="false" ht="11.25" hidden="false" customHeight="false" outlineLevel="0" collapsed="false">
      <c r="A2080" s="2" t="n">
        <v>36693.7006944444</v>
      </c>
      <c r="B2080" s="1" t="n">
        <f aca="false">DAY(A2080)</f>
        <v>16</v>
      </c>
      <c r="C2080" s="1" t="n">
        <f aca="false">MONTH(A2080)</f>
        <v>6</v>
      </c>
      <c r="D2080" s="1" t="n">
        <f aca="false">YEAR(A2080)</f>
        <v>2000</v>
      </c>
      <c r="E2080" s="3" t="n">
        <f aca="false">DATE(D2080,C2080,B2080)</f>
        <v>36693</v>
      </c>
      <c r="F2080" s="1" t="n">
        <f aca="false">WEEKDAY(E2080)</f>
        <v>6</v>
      </c>
      <c r="G2080" s="4" t="n">
        <f aca="false">E2080</f>
        <v>36693</v>
      </c>
      <c r="H2080" s="4" t="n">
        <f aca="false">G2080-36420</f>
        <v>273</v>
      </c>
      <c r="I2080" s="4" t="n">
        <f aca="false">FLOOR(H2080/7,1)+1</f>
        <v>40</v>
      </c>
    </row>
    <row r="2081" customFormat="false" ht="11.25" hidden="false" customHeight="false" outlineLevel="0" collapsed="false">
      <c r="A2081" s="2" t="n">
        <v>36693.7013888889</v>
      </c>
      <c r="B2081" s="1" t="n">
        <f aca="false">DAY(A2081)</f>
        <v>16</v>
      </c>
      <c r="C2081" s="1" t="n">
        <f aca="false">MONTH(A2081)</f>
        <v>6</v>
      </c>
      <c r="D2081" s="1" t="n">
        <f aca="false">YEAR(A2081)</f>
        <v>2000</v>
      </c>
      <c r="E2081" s="3" t="n">
        <f aca="false">DATE(D2081,C2081,B2081)</f>
        <v>36693</v>
      </c>
      <c r="F2081" s="1" t="n">
        <f aca="false">WEEKDAY(E2081)</f>
        <v>6</v>
      </c>
      <c r="G2081" s="4" t="n">
        <f aca="false">E2081</f>
        <v>36693</v>
      </c>
      <c r="H2081" s="4" t="n">
        <f aca="false">G2081-36420</f>
        <v>273</v>
      </c>
      <c r="I2081" s="4" t="n">
        <f aca="false">FLOOR(H2081/7,1)+1</f>
        <v>40</v>
      </c>
    </row>
    <row r="2082" customFormat="false" ht="11.25" hidden="false" customHeight="false" outlineLevel="0" collapsed="false">
      <c r="A2082" s="2" t="n">
        <v>36693.7041666667</v>
      </c>
      <c r="B2082" s="1" t="n">
        <f aca="false">DAY(A2082)</f>
        <v>16</v>
      </c>
      <c r="C2082" s="1" t="n">
        <f aca="false">MONTH(A2082)</f>
        <v>6</v>
      </c>
      <c r="D2082" s="1" t="n">
        <f aca="false">YEAR(A2082)</f>
        <v>2000</v>
      </c>
      <c r="E2082" s="3" t="n">
        <f aca="false">DATE(D2082,C2082,B2082)</f>
        <v>36693</v>
      </c>
      <c r="F2082" s="1" t="n">
        <f aca="false">WEEKDAY(E2082)</f>
        <v>6</v>
      </c>
      <c r="G2082" s="4" t="n">
        <f aca="false">E2082</f>
        <v>36693</v>
      </c>
      <c r="H2082" s="4" t="n">
        <f aca="false">G2082-36420</f>
        <v>273</v>
      </c>
      <c r="I2082" s="4" t="n">
        <f aca="false">FLOOR(H2082/7,1)+1</f>
        <v>40</v>
      </c>
    </row>
    <row r="2083" customFormat="false" ht="11.25" hidden="false" customHeight="false" outlineLevel="0" collapsed="false">
      <c r="A2083" s="2" t="n">
        <v>36693.7104166667</v>
      </c>
      <c r="B2083" s="1" t="n">
        <f aca="false">DAY(A2083)</f>
        <v>16</v>
      </c>
      <c r="C2083" s="1" t="n">
        <f aca="false">MONTH(A2083)</f>
        <v>6</v>
      </c>
      <c r="D2083" s="1" t="n">
        <f aca="false">YEAR(A2083)</f>
        <v>2000</v>
      </c>
      <c r="E2083" s="3" t="n">
        <f aca="false">DATE(D2083,C2083,B2083)</f>
        <v>36693</v>
      </c>
      <c r="F2083" s="1" t="n">
        <f aca="false">WEEKDAY(E2083)</f>
        <v>6</v>
      </c>
      <c r="G2083" s="4" t="n">
        <f aca="false">E2083</f>
        <v>36693</v>
      </c>
      <c r="H2083" s="4" t="n">
        <f aca="false">G2083-36420</f>
        <v>273</v>
      </c>
      <c r="I2083" s="4" t="n">
        <f aca="false">FLOOR(H2083/7,1)+1</f>
        <v>40</v>
      </c>
    </row>
    <row r="2084" customFormat="false" ht="11.25" hidden="false" customHeight="false" outlineLevel="0" collapsed="false">
      <c r="A2084" s="2" t="n">
        <v>36693.74375</v>
      </c>
      <c r="B2084" s="1" t="n">
        <f aca="false">DAY(A2084)</f>
        <v>16</v>
      </c>
      <c r="C2084" s="1" t="n">
        <f aca="false">MONTH(A2084)</f>
        <v>6</v>
      </c>
      <c r="D2084" s="1" t="n">
        <f aca="false">YEAR(A2084)</f>
        <v>2000</v>
      </c>
      <c r="E2084" s="3" t="n">
        <f aca="false">DATE(D2084,C2084,B2084)</f>
        <v>36693</v>
      </c>
      <c r="F2084" s="1" t="n">
        <f aca="false">WEEKDAY(E2084)</f>
        <v>6</v>
      </c>
      <c r="G2084" s="4" t="n">
        <f aca="false">E2084</f>
        <v>36693</v>
      </c>
      <c r="H2084" s="4" t="n">
        <f aca="false">G2084-36420</f>
        <v>273</v>
      </c>
      <c r="I2084" s="4" t="n">
        <f aca="false">FLOOR(H2084/7,1)+1</f>
        <v>40</v>
      </c>
    </row>
    <row r="2085" customFormat="false" ht="11.25" hidden="false" customHeight="false" outlineLevel="0" collapsed="false">
      <c r="A2085" s="2" t="n">
        <v>36693.7486111111</v>
      </c>
      <c r="B2085" s="1" t="n">
        <f aca="false">DAY(A2085)</f>
        <v>16</v>
      </c>
      <c r="C2085" s="1" t="n">
        <f aca="false">MONTH(A2085)</f>
        <v>6</v>
      </c>
      <c r="D2085" s="1" t="n">
        <f aca="false">YEAR(A2085)</f>
        <v>2000</v>
      </c>
      <c r="E2085" s="3" t="n">
        <f aca="false">DATE(D2085,C2085,B2085)</f>
        <v>36693</v>
      </c>
      <c r="F2085" s="1" t="n">
        <f aca="false">WEEKDAY(E2085)</f>
        <v>6</v>
      </c>
      <c r="G2085" s="4" t="n">
        <f aca="false">E2085</f>
        <v>36693</v>
      </c>
      <c r="H2085" s="4" t="n">
        <f aca="false">G2085-36420</f>
        <v>273</v>
      </c>
      <c r="I2085" s="4" t="n">
        <f aca="false">FLOOR(H2085/7,1)+1</f>
        <v>40</v>
      </c>
    </row>
    <row r="2086" customFormat="false" ht="11.25" hidden="false" customHeight="false" outlineLevel="0" collapsed="false">
      <c r="A2086" s="2" t="n">
        <v>36693.75</v>
      </c>
      <c r="B2086" s="1" t="n">
        <f aca="false">DAY(A2086)</f>
        <v>16</v>
      </c>
      <c r="C2086" s="1" t="n">
        <f aca="false">MONTH(A2086)</f>
        <v>6</v>
      </c>
      <c r="D2086" s="1" t="n">
        <f aca="false">YEAR(A2086)</f>
        <v>2000</v>
      </c>
      <c r="E2086" s="3" t="n">
        <f aca="false">DATE(D2086,C2086,B2086)</f>
        <v>36693</v>
      </c>
      <c r="F2086" s="1" t="n">
        <f aca="false">WEEKDAY(E2086)</f>
        <v>6</v>
      </c>
      <c r="G2086" s="4" t="n">
        <f aca="false">E2086</f>
        <v>36693</v>
      </c>
      <c r="H2086" s="4" t="n">
        <f aca="false">G2086-36420</f>
        <v>273</v>
      </c>
      <c r="I2086" s="4" t="n">
        <f aca="false">FLOOR(H2086/7,1)+1</f>
        <v>40</v>
      </c>
    </row>
    <row r="2087" customFormat="false" ht="11.25" hidden="false" customHeight="false" outlineLevel="0" collapsed="false">
      <c r="A2087" s="2" t="n">
        <v>36693.7680555556</v>
      </c>
      <c r="B2087" s="1" t="n">
        <f aca="false">DAY(A2087)</f>
        <v>16</v>
      </c>
      <c r="C2087" s="1" t="n">
        <f aca="false">MONTH(A2087)</f>
        <v>6</v>
      </c>
      <c r="D2087" s="1" t="n">
        <f aca="false">YEAR(A2087)</f>
        <v>2000</v>
      </c>
      <c r="E2087" s="3" t="n">
        <f aca="false">DATE(D2087,C2087,B2087)</f>
        <v>36693</v>
      </c>
      <c r="F2087" s="1" t="n">
        <f aca="false">WEEKDAY(E2087)</f>
        <v>6</v>
      </c>
      <c r="G2087" s="4" t="n">
        <f aca="false">E2087</f>
        <v>36693</v>
      </c>
      <c r="H2087" s="4" t="n">
        <f aca="false">G2087-36420</f>
        <v>273</v>
      </c>
      <c r="I2087" s="4" t="n">
        <f aca="false">FLOOR(H2087/7,1)+1</f>
        <v>40</v>
      </c>
    </row>
    <row r="2088" customFormat="false" ht="11.25" hidden="false" customHeight="false" outlineLevel="0" collapsed="false">
      <c r="A2088" s="2" t="n">
        <v>36693.80625</v>
      </c>
      <c r="B2088" s="1" t="n">
        <f aca="false">DAY(A2088)</f>
        <v>16</v>
      </c>
      <c r="C2088" s="1" t="n">
        <f aca="false">MONTH(A2088)</f>
        <v>6</v>
      </c>
      <c r="D2088" s="1" t="n">
        <f aca="false">YEAR(A2088)</f>
        <v>2000</v>
      </c>
      <c r="E2088" s="3" t="n">
        <f aca="false">DATE(D2088,C2088,B2088)</f>
        <v>36693</v>
      </c>
      <c r="F2088" s="1" t="n">
        <f aca="false">WEEKDAY(E2088)</f>
        <v>6</v>
      </c>
      <c r="G2088" s="4" t="n">
        <f aca="false">E2088</f>
        <v>36693</v>
      </c>
      <c r="H2088" s="4" t="n">
        <f aca="false">G2088-36420</f>
        <v>273</v>
      </c>
      <c r="I2088" s="4" t="n">
        <f aca="false">FLOOR(H2088/7,1)+1</f>
        <v>40</v>
      </c>
    </row>
    <row r="2089" customFormat="false" ht="11.25" hidden="false" customHeight="false" outlineLevel="0" collapsed="false">
      <c r="A2089" s="2" t="n">
        <v>36693.8208333333</v>
      </c>
      <c r="B2089" s="1" t="n">
        <f aca="false">DAY(A2089)</f>
        <v>16</v>
      </c>
      <c r="C2089" s="1" t="n">
        <f aca="false">MONTH(A2089)</f>
        <v>6</v>
      </c>
      <c r="D2089" s="1" t="n">
        <f aca="false">YEAR(A2089)</f>
        <v>2000</v>
      </c>
      <c r="E2089" s="3" t="n">
        <f aca="false">DATE(D2089,C2089,B2089)</f>
        <v>36693</v>
      </c>
      <c r="F2089" s="1" t="n">
        <f aca="false">WEEKDAY(E2089)</f>
        <v>6</v>
      </c>
      <c r="G2089" s="4" t="n">
        <f aca="false">E2089</f>
        <v>36693</v>
      </c>
      <c r="H2089" s="4" t="n">
        <f aca="false">G2089-36420</f>
        <v>273</v>
      </c>
      <c r="I2089" s="4" t="n">
        <f aca="false">FLOOR(H2089/7,1)+1</f>
        <v>40</v>
      </c>
    </row>
    <row r="2090" customFormat="false" ht="11.25" hidden="false" customHeight="false" outlineLevel="0" collapsed="false">
      <c r="A2090" s="2" t="n">
        <v>36693.8215277778</v>
      </c>
      <c r="B2090" s="1" t="n">
        <f aca="false">DAY(A2090)</f>
        <v>16</v>
      </c>
      <c r="C2090" s="1" t="n">
        <f aca="false">MONTH(A2090)</f>
        <v>6</v>
      </c>
      <c r="D2090" s="1" t="n">
        <f aca="false">YEAR(A2090)</f>
        <v>2000</v>
      </c>
      <c r="E2090" s="3" t="n">
        <f aca="false">DATE(D2090,C2090,B2090)</f>
        <v>36693</v>
      </c>
      <c r="F2090" s="1" t="n">
        <f aca="false">WEEKDAY(E2090)</f>
        <v>6</v>
      </c>
      <c r="G2090" s="4" t="n">
        <f aca="false">E2090</f>
        <v>36693</v>
      </c>
      <c r="H2090" s="4" t="n">
        <f aca="false">G2090-36420</f>
        <v>273</v>
      </c>
      <c r="I2090" s="4" t="n">
        <f aca="false">FLOOR(H2090/7,1)+1</f>
        <v>40</v>
      </c>
    </row>
    <row r="2091" customFormat="false" ht="11.25" hidden="false" customHeight="false" outlineLevel="0" collapsed="false">
      <c r="A2091" s="2" t="n">
        <v>36693.8229166667</v>
      </c>
      <c r="B2091" s="1" t="n">
        <f aca="false">DAY(A2091)</f>
        <v>16</v>
      </c>
      <c r="C2091" s="1" t="n">
        <f aca="false">MONTH(A2091)</f>
        <v>6</v>
      </c>
      <c r="D2091" s="1" t="n">
        <f aca="false">YEAR(A2091)</f>
        <v>2000</v>
      </c>
      <c r="E2091" s="3" t="n">
        <f aca="false">DATE(D2091,C2091,B2091)</f>
        <v>36693</v>
      </c>
      <c r="F2091" s="1" t="n">
        <f aca="false">WEEKDAY(E2091)</f>
        <v>6</v>
      </c>
      <c r="G2091" s="4" t="n">
        <f aca="false">E2091</f>
        <v>36693</v>
      </c>
      <c r="H2091" s="4" t="n">
        <f aca="false">G2091-36420</f>
        <v>273</v>
      </c>
      <c r="I2091" s="4" t="n">
        <f aca="false">FLOOR(H2091/7,1)+1</f>
        <v>40</v>
      </c>
    </row>
    <row r="2092" customFormat="false" ht="11.25" hidden="false" customHeight="false" outlineLevel="0" collapsed="false">
      <c r="A2092" s="2" t="n">
        <v>36693.8236111111</v>
      </c>
      <c r="B2092" s="1" t="n">
        <f aca="false">DAY(A2092)</f>
        <v>16</v>
      </c>
      <c r="C2092" s="1" t="n">
        <f aca="false">MONTH(A2092)</f>
        <v>6</v>
      </c>
      <c r="D2092" s="1" t="n">
        <f aca="false">YEAR(A2092)</f>
        <v>2000</v>
      </c>
      <c r="E2092" s="3" t="n">
        <f aca="false">DATE(D2092,C2092,B2092)</f>
        <v>36693</v>
      </c>
      <c r="F2092" s="1" t="n">
        <f aca="false">WEEKDAY(E2092)</f>
        <v>6</v>
      </c>
      <c r="G2092" s="4" t="n">
        <f aca="false">E2092</f>
        <v>36693</v>
      </c>
      <c r="H2092" s="4" t="n">
        <f aca="false">G2092-36420</f>
        <v>273</v>
      </c>
      <c r="I2092" s="4" t="n">
        <f aca="false">FLOOR(H2092/7,1)+1</f>
        <v>40</v>
      </c>
    </row>
    <row r="2093" customFormat="false" ht="11.25" hidden="false" customHeight="false" outlineLevel="0" collapsed="false">
      <c r="A2093" s="2" t="n">
        <v>36693.8319444444</v>
      </c>
      <c r="B2093" s="1" t="n">
        <f aca="false">DAY(A2093)</f>
        <v>16</v>
      </c>
      <c r="C2093" s="1" t="n">
        <f aca="false">MONTH(A2093)</f>
        <v>6</v>
      </c>
      <c r="D2093" s="1" t="n">
        <f aca="false">YEAR(A2093)</f>
        <v>2000</v>
      </c>
      <c r="E2093" s="3" t="n">
        <f aca="false">DATE(D2093,C2093,B2093)</f>
        <v>36693</v>
      </c>
      <c r="F2093" s="1" t="n">
        <f aca="false">WEEKDAY(E2093)</f>
        <v>6</v>
      </c>
      <c r="G2093" s="4" t="n">
        <f aca="false">E2093</f>
        <v>36693</v>
      </c>
      <c r="H2093" s="4" t="n">
        <f aca="false">G2093-36420</f>
        <v>273</v>
      </c>
      <c r="I2093" s="4" t="n">
        <f aca="false">FLOOR(H2093/7,1)+1</f>
        <v>40</v>
      </c>
    </row>
    <row r="2094" customFormat="false" ht="11.25" hidden="false" customHeight="false" outlineLevel="0" collapsed="false">
      <c r="A2094" s="2" t="n">
        <v>36693.8361111111</v>
      </c>
      <c r="B2094" s="1" t="n">
        <f aca="false">DAY(A2094)</f>
        <v>16</v>
      </c>
      <c r="C2094" s="1" t="n">
        <f aca="false">MONTH(A2094)</f>
        <v>6</v>
      </c>
      <c r="D2094" s="1" t="n">
        <f aca="false">YEAR(A2094)</f>
        <v>2000</v>
      </c>
      <c r="E2094" s="3" t="n">
        <f aca="false">DATE(D2094,C2094,B2094)</f>
        <v>36693</v>
      </c>
      <c r="F2094" s="1" t="n">
        <f aca="false">WEEKDAY(E2094)</f>
        <v>6</v>
      </c>
      <c r="G2094" s="4" t="n">
        <f aca="false">E2094</f>
        <v>36693</v>
      </c>
      <c r="H2094" s="4" t="n">
        <f aca="false">G2094-36420</f>
        <v>273</v>
      </c>
      <c r="I2094" s="4" t="n">
        <f aca="false">FLOOR(H2094/7,1)+1</f>
        <v>40</v>
      </c>
    </row>
    <row r="2095" customFormat="false" ht="11.25" hidden="false" customHeight="false" outlineLevel="0" collapsed="false">
      <c r="A2095" s="2" t="n">
        <v>36693.8451388889</v>
      </c>
      <c r="B2095" s="1" t="n">
        <f aca="false">DAY(A2095)</f>
        <v>16</v>
      </c>
      <c r="C2095" s="1" t="n">
        <f aca="false">MONTH(A2095)</f>
        <v>6</v>
      </c>
      <c r="D2095" s="1" t="n">
        <f aca="false">YEAR(A2095)</f>
        <v>2000</v>
      </c>
      <c r="E2095" s="3" t="n">
        <f aca="false">DATE(D2095,C2095,B2095)</f>
        <v>36693</v>
      </c>
      <c r="F2095" s="1" t="n">
        <f aca="false">WEEKDAY(E2095)</f>
        <v>6</v>
      </c>
      <c r="G2095" s="4" t="n">
        <f aca="false">E2095</f>
        <v>36693</v>
      </c>
      <c r="H2095" s="4" t="n">
        <f aca="false">G2095-36420</f>
        <v>273</v>
      </c>
      <c r="I2095" s="4" t="n">
        <f aca="false">FLOOR(H2095/7,1)+1</f>
        <v>40</v>
      </c>
    </row>
    <row r="2096" customFormat="false" ht="11.25" hidden="false" customHeight="false" outlineLevel="0" collapsed="false">
      <c r="A2096" s="2" t="n">
        <v>36693.8458333333</v>
      </c>
      <c r="B2096" s="1" t="n">
        <f aca="false">DAY(A2096)</f>
        <v>16</v>
      </c>
      <c r="C2096" s="1" t="n">
        <f aca="false">MONTH(A2096)</f>
        <v>6</v>
      </c>
      <c r="D2096" s="1" t="n">
        <f aca="false">YEAR(A2096)</f>
        <v>2000</v>
      </c>
      <c r="E2096" s="3" t="n">
        <f aca="false">DATE(D2096,C2096,B2096)</f>
        <v>36693</v>
      </c>
      <c r="F2096" s="1" t="n">
        <f aca="false">WEEKDAY(E2096)</f>
        <v>6</v>
      </c>
      <c r="G2096" s="4" t="n">
        <f aca="false">E2096</f>
        <v>36693</v>
      </c>
      <c r="H2096" s="4" t="n">
        <f aca="false">G2096-36420</f>
        <v>273</v>
      </c>
      <c r="I2096" s="4" t="n">
        <f aca="false">FLOOR(H2096/7,1)+1</f>
        <v>40</v>
      </c>
    </row>
    <row r="2097" customFormat="false" ht="11.25" hidden="false" customHeight="false" outlineLevel="0" collapsed="false">
      <c r="A2097" s="2" t="n">
        <v>36693.8875</v>
      </c>
      <c r="B2097" s="1" t="n">
        <f aca="false">DAY(A2097)</f>
        <v>16</v>
      </c>
      <c r="C2097" s="1" t="n">
        <f aca="false">MONTH(A2097)</f>
        <v>6</v>
      </c>
      <c r="D2097" s="1" t="n">
        <f aca="false">YEAR(A2097)</f>
        <v>2000</v>
      </c>
      <c r="E2097" s="3" t="n">
        <f aca="false">DATE(D2097,C2097,B2097)</f>
        <v>36693</v>
      </c>
      <c r="F2097" s="1" t="n">
        <f aca="false">WEEKDAY(E2097)</f>
        <v>6</v>
      </c>
      <c r="G2097" s="4" t="n">
        <f aca="false">E2097</f>
        <v>36693</v>
      </c>
      <c r="H2097" s="4" t="n">
        <f aca="false">G2097-36420</f>
        <v>273</v>
      </c>
      <c r="I2097" s="4" t="n">
        <f aca="false">FLOOR(H2097/7,1)+1</f>
        <v>40</v>
      </c>
    </row>
    <row r="2098" customFormat="false" ht="11.25" hidden="false" customHeight="false" outlineLevel="0" collapsed="false">
      <c r="A2098" s="2" t="n">
        <v>36693.9458333333</v>
      </c>
      <c r="B2098" s="1" t="n">
        <f aca="false">DAY(A2098)</f>
        <v>16</v>
      </c>
      <c r="C2098" s="1" t="n">
        <f aca="false">MONTH(A2098)</f>
        <v>6</v>
      </c>
      <c r="D2098" s="1" t="n">
        <f aca="false">YEAR(A2098)</f>
        <v>2000</v>
      </c>
      <c r="E2098" s="3" t="n">
        <f aca="false">DATE(D2098,C2098,B2098)</f>
        <v>36693</v>
      </c>
      <c r="F2098" s="1" t="n">
        <f aca="false">WEEKDAY(E2098)</f>
        <v>6</v>
      </c>
      <c r="G2098" s="4" t="n">
        <f aca="false">E2098</f>
        <v>36693</v>
      </c>
      <c r="H2098" s="4" t="n">
        <f aca="false">G2098-36420</f>
        <v>273</v>
      </c>
      <c r="I2098" s="4" t="n">
        <f aca="false">FLOOR(H2098/7,1)+1</f>
        <v>40</v>
      </c>
    </row>
    <row r="2099" customFormat="false" ht="11.25" hidden="false" customHeight="false" outlineLevel="0" collapsed="false">
      <c r="A2099" s="2" t="n">
        <v>36693.9569444444</v>
      </c>
      <c r="B2099" s="1" t="n">
        <f aca="false">DAY(A2099)</f>
        <v>16</v>
      </c>
      <c r="C2099" s="1" t="n">
        <f aca="false">MONTH(A2099)</f>
        <v>6</v>
      </c>
      <c r="D2099" s="1" t="n">
        <f aca="false">YEAR(A2099)</f>
        <v>2000</v>
      </c>
      <c r="E2099" s="3" t="n">
        <f aca="false">DATE(D2099,C2099,B2099)</f>
        <v>36693</v>
      </c>
      <c r="F2099" s="1" t="n">
        <f aca="false">WEEKDAY(E2099)</f>
        <v>6</v>
      </c>
      <c r="G2099" s="4" t="n">
        <f aca="false">E2099</f>
        <v>36693</v>
      </c>
      <c r="H2099" s="4" t="n">
        <f aca="false">G2099-36420</f>
        <v>273</v>
      </c>
      <c r="I2099" s="4" t="n">
        <f aca="false">FLOOR(H2099/7,1)+1</f>
        <v>40</v>
      </c>
    </row>
    <row r="2100" customFormat="false" ht="11.25" hidden="false" customHeight="false" outlineLevel="0" collapsed="false">
      <c r="A2100" s="2" t="n">
        <v>36693.9784722222</v>
      </c>
      <c r="B2100" s="1" t="n">
        <f aca="false">DAY(A2100)</f>
        <v>16</v>
      </c>
      <c r="C2100" s="1" t="n">
        <f aca="false">MONTH(A2100)</f>
        <v>6</v>
      </c>
      <c r="D2100" s="1" t="n">
        <f aca="false">YEAR(A2100)</f>
        <v>2000</v>
      </c>
      <c r="E2100" s="3" t="n">
        <f aca="false">DATE(D2100,C2100,B2100)</f>
        <v>36693</v>
      </c>
      <c r="F2100" s="1" t="n">
        <f aca="false">WEEKDAY(E2100)</f>
        <v>6</v>
      </c>
      <c r="G2100" s="4" t="n">
        <f aca="false">E2100</f>
        <v>36693</v>
      </c>
      <c r="H2100" s="4" t="n">
        <f aca="false">G2100-36420</f>
        <v>273</v>
      </c>
      <c r="I2100" s="4" t="n">
        <f aca="false">FLOOR(H2100/7,1)+1</f>
        <v>40</v>
      </c>
    </row>
    <row r="2101" customFormat="false" ht="11.25" hidden="false" customHeight="false" outlineLevel="0" collapsed="false">
      <c r="A2101" s="2" t="n">
        <v>36694.0298611111</v>
      </c>
      <c r="B2101" s="1" t="n">
        <f aca="false">DAY(A2101)</f>
        <v>17</v>
      </c>
      <c r="C2101" s="1" t="n">
        <f aca="false">MONTH(A2101)</f>
        <v>6</v>
      </c>
      <c r="D2101" s="1" t="n">
        <f aca="false">YEAR(A2101)</f>
        <v>2000</v>
      </c>
      <c r="E2101" s="3" t="n">
        <f aca="false">DATE(D2101,C2101,B2101)</f>
        <v>36694</v>
      </c>
      <c r="F2101" s="1" t="n">
        <f aca="false">WEEKDAY(E2101)</f>
        <v>7</v>
      </c>
      <c r="G2101" s="4" t="n">
        <f aca="false">E2101</f>
        <v>36694</v>
      </c>
      <c r="H2101" s="4" t="n">
        <f aca="false">G2101-36420</f>
        <v>274</v>
      </c>
      <c r="I2101" s="4" t="n">
        <f aca="false">FLOOR(H2101/7,1)+1</f>
        <v>40</v>
      </c>
    </row>
    <row r="2102" customFormat="false" ht="11.25" hidden="false" customHeight="false" outlineLevel="0" collapsed="false">
      <c r="A2102" s="2" t="n">
        <v>36694.03125</v>
      </c>
      <c r="B2102" s="1" t="n">
        <f aca="false">DAY(A2102)</f>
        <v>17</v>
      </c>
      <c r="C2102" s="1" t="n">
        <f aca="false">MONTH(A2102)</f>
        <v>6</v>
      </c>
      <c r="D2102" s="1" t="n">
        <f aca="false">YEAR(A2102)</f>
        <v>2000</v>
      </c>
      <c r="E2102" s="3" t="n">
        <f aca="false">DATE(D2102,C2102,B2102)</f>
        <v>36694</v>
      </c>
      <c r="F2102" s="1" t="n">
        <f aca="false">WEEKDAY(E2102)</f>
        <v>7</v>
      </c>
      <c r="G2102" s="4" t="n">
        <f aca="false">E2102</f>
        <v>36694</v>
      </c>
      <c r="H2102" s="4" t="n">
        <f aca="false">G2102-36420</f>
        <v>274</v>
      </c>
      <c r="I2102" s="4" t="n">
        <f aca="false">FLOOR(H2102/7,1)+1</f>
        <v>40</v>
      </c>
    </row>
    <row r="2103" customFormat="false" ht="11.25" hidden="false" customHeight="false" outlineLevel="0" collapsed="false">
      <c r="A2103" s="2" t="n">
        <v>36694.0333333333</v>
      </c>
      <c r="B2103" s="1" t="n">
        <f aca="false">DAY(A2103)</f>
        <v>17</v>
      </c>
      <c r="C2103" s="1" t="n">
        <f aca="false">MONTH(A2103)</f>
        <v>6</v>
      </c>
      <c r="D2103" s="1" t="n">
        <f aca="false">YEAR(A2103)</f>
        <v>2000</v>
      </c>
      <c r="E2103" s="3" t="n">
        <f aca="false">DATE(D2103,C2103,B2103)</f>
        <v>36694</v>
      </c>
      <c r="F2103" s="1" t="n">
        <f aca="false">WEEKDAY(E2103)</f>
        <v>7</v>
      </c>
      <c r="G2103" s="4" t="n">
        <f aca="false">E2103</f>
        <v>36694</v>
      </c>
      <c r="H2103" s="4" t="n">
        <f aca="false">G2103-36420</f>
        <v>274</v>
      </c>
      <c r="I2103" s="4" t="n">
        <f aca="false">FLOOR(H2103/7,1)+1</f>
        <v>40</v>
      </c>
    </row>
    <row r="2104" customFormat="false" ht="11.25" hidden="false" customHeight="false" outlineLevel="0" collapsed="false">
      <c r="A2104" s="2" t="n">
        <v>36694.0361111111</v>
      </c>
      <c r="B2104" s="1" t="n">
        <f aca="false">DAY(A2104)</f>
        <v>17</v>
      </c>
      <c r="C2104" s="1" t="n">
        <f aca="false">MONTH(A2104)</f>
        <v>6</v>
      </c>
      <c r="D2104" s="1" t="n">
        <f aca="false">YEAR(A2104)</f>
        <v>2000</v>
      </c>
      <c r="E2104" s="3" t="n">
        <f aca="false">DATE(D2104,C2104,B2104)</f>
        <v>36694</v>
      </c>
      <c r="F2104" s="1" t="n">
        <f aca="false">WEEKDAY(E2104)</f>
        <v>7</v>
      </c>
      <c r="G2104" s="4" t="n">
        <f aca="false">E2104</f>
        <v>36694</v>
      </c>
      <c r="H2104" s="4" t="n">
        <f aca="false">G2104-36420</f>
        <v>274</v>
      </c>
      <c r="I2104" s="4" t="n">
        <f aca="false">FLOOR(H2104/7,1)+1</f>
        <v>40</v>
      </c>
    </row>
    <row r="2105" customFormat="false" ht="11.25" hidden="false" customHeight="false" outlineLevel="0" collapsed="false">
      <c r="A2105" s="2" t="n">
        <v>36694.0402777778</v>
      </c>
      <c r="B2105" s="1" t="n">
        <f aca="false">DAY(A2105)</f>
        <v>17</v>
      </c>
      <c r="C2105" s="1" t="n">
        <f aca="false">MONTH(A2105)</f>
        <v>6</v>
      </c>
      <c r="D2105" s="1" t="n">
        <f aca="false">YEAR(A2105)</f>
        <v>2000</v>
      </c>
      <c r="E2105" s="3" t="n">
        <f aca="false">DATE(D2105,C2105,B2105)</f>
        <v>36694</v>
      </c>
      <c r="F2105" s="1" t="n">
        <f aca="false">WEEKDAY(E2105)</f>
        <v>7</v>
      </c>
      <c r="G2105" s="4" t="n">
        <f aca="false">E2105</f>
        <v>36694</v>
      </c>
      <c r="H2105" s="4" t="n">
        <f aca="false">G2105-36420</f>
        <v>274</v>
      </c>
      <c r="I2105" s="4" t="n">
        <f aca="false">FLOOR(H2105/7,1)+1</f>
        <v>40</v>
      </c>
    </row>
    <row r="2106" customFormat="false" ht="11.25" hidden="false" customHeight="false" outlineLevel="0" collapsed="false">
      <c r="A2106" s="2" t="n">
        <v>36694.0784722222</v>
      </c>
      <c r="B2106" s="1" t="n">
        <f aca="false">DAY(A2106)</f>
        <v>17</v>
      </c>
      <c r="C2106" s="1" t="n">
        <f aca="false">MONTH(A2106)</f>
        <v>6</v>
      </c>
      <c r="D2106" s="1" t="n">
        <f aca="false">YEAR(A2106)</f>
        <v>2000</v>
      </c>
      <c r="E2106" s="3" t="n">
        <f aca="false">DATE(D2106,C2106,B2106)</f>
        <v>36694</v>
      </c>
      <c r="F2106" s="1" t="n">
        <f aca="false">WEEKDAY(E2106)</f>
        <v>7</v>
      </c>
      <c r="G2106" s="4" t="n">
        <f aca="false">E2106</f>
        <v>36694</v>
      </c>
      <c r="H2106" s="4" t="n">
        <f aca="false">G2106-36420</f>
        <v>274</v>
      </c>
      <c r="I2106" s="4" t="n">
        <f aca="false">FLOOR(H2106/7,1)+1</f>
        <v>40</v>
      </c>
    </row>
    <row r="2107" customFormat="false" ht="11.25" hidden="false" customHeight="false" outlineLevel="0" collapsed="false">
      <c r="A2107" s="2" t="n">
        <v>36694.0923611111</v>
      </c>
      <c r="B2107" s="1" t="n">
        <f aca="false">DAY(A2107)</f>
        <v>17</v>
      </c>
      <c r="C2107" s="1" t="n">
        <f aca="false">MONTH(A2107)</f>
        <v>6</v>
      </c>
      <c r="D2107" s="1" t="n">
        <f aca="false">YEAR(A2107)</f>
        <v>2000</v>
      </c>
      <c r="E2107" s="3" t="n">
        <f aca="false">DATE(D2107,C2107,B2107)</f>
        <v>36694</v>
      </c>
      <c r="F2107" s="1" t="n">
        <f aca="false">WEEKDAY(E2107)</f>
        <v>7</v>
      </c>
      <c r="G2107" s="4" t="n">
        <f aca="false">E2107</f>
        <v>36694</v>
      </c>
      <c r="H2107" s="4" t="n">
        <f aca="false">G2107-36420</f>
        <v>274</v>
      </c>
      <c r="I2107" s="4" t="n">
        <f aca="false">FLOOR(H2107/7,1)+1</f>
        <v>40</v>
      </c>
    </row>
    <row r="2108" customFormat="false" ht="11.25" hidden="false" customHeight="false" outlineLevel="0" collapsed="false">
      <c r="A2108" s="2" t="n">
        <v>36694.1611111111</v>
      </c>
      <c r="B2108" s="1" t="n">
        <f aca="false">DAY(A2108)</f>
        <v>17</v>
      </c>
      <c r="C2108" s="1" t="n">
        <f aca="false">MONTH(A2108)</f>
        <v>6</v>
      </c>
      <c r="D2108" s="1" t="n">
        <f aca="false">YEAR(A2108)</f>
        <v>2000</v>
      </c>
      <c r="E2108" s="3" t="n">
        <f aca="false">DATE(D2108,C2108,B2108)</f>
        <v>36694</v>
      </c>
      <c r="F2108" s="1" t="n">
        <f aca="false">WEEKDAY(E2108)</f>
        <v>7</v>
      </c>
      <c r="G2108" s="4" t="n">
        <f aca="false">E2108</f>
        <v>36694</v>
      </c>
      <c r="H2108" s="4" t="n">
        <f aca="false">G2108-36420</f>
        <v>274</v>
      </c>
      <c r="I2108" s="4" t="n">
        <f aca="false">FLOOR(H2108/7,1)+1</f>
        <v>40</v>
      </c>
    </row>
    <row r="2109" customFormat="false" ht="11.25" hidden="false" customHeight="false" outlineLevel="0" collapsed="false">
      <c r="A2109" s="2" t="n">
        <v>36694.1645833333</v>
      </c>
      <c r="B2109" s="1" t="n">
        <f aca="false">DAY(A2109)</f>
        <v>17</v>
      </c>
      <c r="C2109" s="1" t="n">
        <f aca="false">MONTH(A2109)</f>
        <v>6</v>
      </c>
      <c r="D2109" s="1" t="n">
        <f aca="false">YEAR(A2109)</f>
        <v>2000</v>
      </c>
      <c r="E2109" s="3" t="n">
        <f aca="false">DATE(D2109,C2109,B2109)</f>
        <v>36694</v>
      </c>
      <c r="F2109" s="1" t="n">
        <f aca="false">WEEKDAY(E2109)</f>
        <v>7</v>
      </c>
      <c r="G2109" s="4" t="n">
        <f aca="false">E2109</f>
        <v>36694</v>
      </c>
      <c r="H2109" s="4" t="n">
        <f aca="false">G2109-36420</f>
        <v>274</v>
      </c>
      <c r="I2109" s="4" t="n">
        <f aca="false">FLOOR(H2109/7,1)+1</f>
        <v>40</v>
      </c>
    </row>
    <row r="2110" customFormat="false" ht="11.25" hidden="false" customHeight="false" outlineLevel="0" collapsed="false">
      <c r="A2110" s="2" t="n">
        <v>36694.1895833333</v>
      </c>
      <c r="B2110" s="1" t="n">
        <f aca="false">DAY(A2110)</f>
        <v>17</v>
      </c>
      <c r="C2110" s="1" t="n">
        <f aca="false">MONTH(A2110)</f>
        <v>6</v>
      </c>
      <c r="D2110" s="1" t="n">
        <f aca="false">YEAR(A2110)</f>
        <v>2000</v>
      </c>
      <c r="E2110" s="3" t="n">
        <f aca="false">DATE(D2110,C2110,B2110)</f>
        <v>36694</v>
      </c>
      <c r="F2110" s="1" t="n">
        <f aca="false">WEEKDAY(E2110)</f>
        <v>7</v>
      </c>
      <c r="G2110" s="4" t="n">
        <f aca="false">E2110</f>
        <v>36694</v>
      </c>
      <c r="H2110" s="4" t="n">
        <f aca="false">G2110-36420</f>
        <v>274</v>
      </c>
      <c r="I2110" s="4" t="n">
        <f aca="false">FLOOR(H2110/7,1)+1</f>
        <v>40</v>
      </c>
    </row>
    <row r="2111" customFormat="false" ht="11.25" hidden="false" customHeight="false" outlineLevel="0" collapsed="false">
      <c r="A2111" s="2" t="n">
        <v>36694.2180555556</v>
      </c>
      <c r="B2111" s="1" t="n">
        <f aca="false">DAY(A2111)</f>
        <v>17</v>
      </c>
      <c r="C2111" s="1" t="n">
        <f aca="false">MONTH(A2111)</f>
        <v>6</v>
      </c>
      <c r="D2111" s="1" t="n">
        <f aca="false">YEAR(A2111)</f>
        <v>2000</v>
      </c>
      <c r="E2111" s="3" t="n">
        <f aca="false">DATE(D2111,C2111,B2111)</f>
        <v>36694</v>
      </c>
      <c r="F2111" s="1" t="n">
        <f aca="false">WEEKDAY(E2111)</f>
        <v>7</v>
      </c>
      <c r="G2111" s="4" t="n">
        <f aca="false">E2111</f>
        <v>36694</v>
      </c>
      <c r="H2111" s="4" t="n">
        <f aca="false">G2111-36420</f>
        <v>274</v>
      </c>
      <c r="I2111" s="4" t="n">
        <f aca="false">FLOOR(H2111/7,1)+1</f>
        <v>40</v>
      </c>
    </row>
    <row r="2112" customFormat="false" ht="11.25" hidden="false" customHeight="false" outlineLevel="0" collapsed="false">
      <c r="A2112" s="2" t="n">
        <v>36694.2333333333</v>
      </c>
      <c r="B2112" s="1" t="n">
        <f aca="false">DAY(A2112)</f>
        <v>17</v>
      </c>
      <c r="C2112" s="1" t="n">
        <f aca="false">MONTH(A2112)</f>
        <v>6</v>
      </c>
      <c r="D2112" s="1" t="n">
        <f aca="false">YEAR(A2112)</f>
        <v>2000</v>
      </c>
      <c r="E2112" s="3" t="n">
        <f aca="false">DATE(D2112,C2112,B2112)</f>
        <v>36694</v>
      </c>
      <c r="F2112" s="1" t="n">
        <f aca="false">WEEKDAY(E2112)</f>
        <v>7</v>
      </c>
      <c r="G2112" s="4" t="n">
        <f aca="false">E2112</f>
        <v>36694</v>
      </c>
      <c r="H2112" s="4" t="n">
        <f aca="false">G2112-36420</f>
        <v>274</v>
      </c>
      <c r="I2112" s="4" t="n">
        <f aca="false">FLOOR(H2112/7,1)+1</f>
        <v>40</v>
      </c>
    </row>
    <row r="2113" customFormat="false" ht="11.25" hidden="false" customHeight="false" outlineLevel="0" collapsed="false">
      <c r="A2113" s="2" t="n">
        <v>36694.2402777778</v>
      </c>
      <c r="B2113" s="1" t="n">
        <f aca="false">DAY(A2113)</f>
        <v>17</v>
      </c>
      <c r="C2113" s="1" t="n">
        <f aca="false">MONTH(A2113)</f>
        <v>6</v>
      </c>
      <c r="D2113" s="1" t="n">
        <f aca="false">YEAR(A2113)</f>
        <v>2000</v>
      </c>
      <c r="E2113" s="3" t="n">
        <f aca="false">DATE(D2113,C2113,B2113)</f>
        <v>36694</v>
      </c>
      <c r="F2113" s="1" t="n">
        <f aca="false">WEEKDAY(E2113)</f>
        <v>7</v>
      </c>
      <c r="G2113" s="4" t="n">
        <f aca="false">E2113</f>
        <v>36694</v>
      </c>
      <c r="H2113" s="4" t="n">
        <f aca="false">G2113-36420</f>
        <v>274</v>
      </c>
      <c r="I2113" s="4" t="n">
        <f aca="false">FLOOR(H2113/7,1)+1</f>
        <v>40</v>
      </c>
    </row>
    <row r="2114" customFormat="false" ht="11.25" hidden="false" customHeight="false" outlineLevel="0" collapsed="false">
      <c r="A2114" s="2" t="n">
        <v>36694.3020833333</v>
      </c>
      <c r="B2114" s="1" t="n">
        <f aca="false">DAY(A2114)</f>
        <v>17</v>
      </c>
      <c r="C2114" s="1" t="n">
        <f aca="false">MONTH(A2114)</f>
        <v>6</v>
      </c>
      <c r="D2114" s="1" t="n">
        <f aca="false">YEAR(A2114)</f>
        <v>2000</v>
      </c>
      <c r="E2114" s="3" t="n">
        <f aca="false">DATE(D2114,C2114,B2114)</f>
        <v>36694</v>
      </c>
      <c r="F2114" s="1" t="n">
        <f aca="false">WEEKDAY(E2114)</f>
        <v>7</v>
      </c>
      <c r="G2114" s="4" t="n">
        <f aca="false">E2114</f>
        <v>36694</v>
      </c>
      <c r="H2114" s="4" t="n">
        <f aca="false">G2114-36420</f>
        <v>274</v>
      </c>
      <c r="I2114" s="4" t="n">
        <f aca="false">FLOOR(H2114/7,1)+1</f>
        <v>40</v>
      </c>
    </row>
    <row r="2115" customFormat="false" ht="11.25" hidden="false" customHeight="false" outlineLevel="0" collapsed="false">
      <c r="A2115" s="2" t="n">
        <v>36694.3701388889</v>
      </c>
      <c r="B2115" s="1" t="n">
        <f aca="false">DAY(A2115)</f>
        <v>17</v>
      </c>
      <c r="C2115" s="1" t="n">
        <f aca="false">MONTH(A2115)</f>
        <v>6</v>
      </c>
      <c r="D2115" s="1" t="n">
        <f aca="false">YEAR(A2115)</f>
        <v>2000</v>
      </c>
      <c r="E2115" s="3" t="n">
        <f aca="false">DATE(D2115,C2115,B2115)</f>
        <v>36694</v>
      </c>
      <c r="F2115" s="1" t="n">
        <f aca="false">WEEKDAY(E2115)</f>
        <v>7</v>
      </c>
      <c r="G2115" s="4" t="n">
        <f aca="false">E2115</f>
        <v>36694</v>
      </c>
      <c r="H2115" s="4" t="n">
        <f aca="false">G2115-36420</f>
        <v>274</v>
      </c>
      <c r="I2115" s="4" t="n">
        <f aca="false">FLOOR(H2115/7,1)+1</f>
        <v>40</v>
      </c>
    </row>
    <row r="2116" customFormat="false" ht="11.25" hidden="false" customHeight="false" outlineLevel="0" collapsed="false">
      <c r="A2116" s="2" t="n">
        <v>36694.3736111111</v>
      </c>
      <c r="B2116" s="1" t="n">
        <f aca="false">DAY(A2116)</f>
        <v>17</v>
      </c>
      <c r="C2116" s="1" t="n">
        <f aca="false">MONTH(A2116)</f>
        <v>6</v>
      </c>
      <c r="D2116" s="1" t="n">
        <f aca="false">YEAR(A2116)</f>
        <v>2000</v>
      </c>
      <c r="E2116" s="3" t="n">
        <f aca="false">DATE(D2116,C2116,B2116)</f>
        <v>36694</v>
      </c>
      <c r="F2116" s="1" t="n">
        <f aca="false">WEEKDAY(E2116)</f>
        <v>7</v>
      </c>
      <c r="G2116" s="4" t="n">
        <f aca="false">E2116</f>
        <v>36694</v>
      </c>
      <c r="H2116" s="4" t="n">
        <f aca="false">G2116-36420</f>
        <v>274</v>
      </c>
      <c r="I2116" s="4" t="n">
        <f aca="false">FLOOR(H2116/7,1)+1</f>
        <v>40</v>
      </c>
    </row>
    <row r="2117" customFormat="false" ht="11.25" hidden="false" customHeight="false" outlineLevel="0" collapsed="false">
      <c r="A2117" s="2" t="n">
        <v>36694.375</v>
      </c>
      <c r="B2117" s="1" t="n">
        <f aca="false">DAY(A2117)</f>
        <v>17</v>
      </c>
      <c r="C2117" s="1" t="n">
        <f aca="false">MONTH(A2117)</f>
        <v>6</v>
      </c>
      <c r="D2117" s="1" t="n">
        <f aca="false">YEAR(A2117)</f>
        <v>2000</v>
      </c>
      <c r="E2117" s="3" t="n">
        <f aca="false">DATE(D2117,C2117,B2117)</f>
        <v>36694</v>
      </c>
      <c r="F2117" s="1" t="n">
        <f aca="false">WEEKDAY(E2117)</f>
        <v>7</v>
      </c>
      <c r="G2117" s="4" t="n">
        <f aca="false">E2117</f>
        <v>36694</v>
      </c>
      <c r="H2117" s="4" t="n">
        <f aca="false">G2117-36420</f>
        <v>274</v>
      </c>
      <c r="I2117" s="4" t="n">
        <f aca="false">FLOOR(H2117/7,1)+1</f>
        <v>40</v>
      </c>
    </row>
    <row r="2118" customFormat="false" ht="11.25" hidden="false" customHeight="false" outlineLevel="0" collapsed="false">
      <c r="A2118" s="2" t="n">
        <v>36694.3777777778</v>
      </c>
      <c r="B2118" s="1" t="n">
        <f aca="false">DAY(A2118)</f>
        <v>17</v>
      </c>
      <c r="C2118" s="1" t="n">
        <f aca="false">MONTH(A2118)</f>
        <v>6</v>
      </c>
      <c r="D2118" s="1" t="n">
        <f aca="false">YEAR(A2118)</f>
        <v>2000</v>
      </c>
      <c r="E2118" s="3" t="n">
        <f aca="false">DATE(D2118,C2118,B2118)</f>
        <v>36694</v>
      </c>
      <c r="F2118" s="1" t="n">
        <f aca="false">WEEKDAY(E2118)</f>
        <v>7</v>
      </c>
      <c r="G2118" s="4" t="n">
        <f aca="false">E2118</f>
        <v>36694</v>
      </c>
      <c r="H2118" s="4" t="n">
        <f aca="false">G2118-36420</f>
        <v>274</v>
      </c>
      <c r="I2118" s="4" t="n">
        <f aca="false">FLOOR(H2118/7,1)+1</f>
        <v>40</v>
      </c>
    </row>
    <row r="2119" customFormat="false" ht="11.25" hidden="false" customHeight="false" outlineLevel="0" collapsed="false">
      <c r="A2119" s="2" t="n">
        <v>36694.4090277778</v>
      </c>
      <c r="B2119" s="1" t="n">
        <f aca="false">DAY(A2119)</f>
        <v>17</v>
      </c>
      <c r="C2119" s="1" t="n">
        <f aca="false">MONTH(A2119)</f>
        <v>6</v>
      </c>
      <c r="D2119" s="1" t="n">
        <f aca="false">YEAR(A2119)</f>
        <v>2000</v>
      </c>
      <c r="E2119" s="3" t="n">
        <f aca="false">DATE(D2119,C2119,B2119)</f>
        <v>36694</v>
      </c>
      <c r="F2119" s="1" t="n">
        <f aca="false">WEEKDAY(E2119)</f>
        <v>7</v>
      </c>
      <c r="G2119" s="4" t="n">
        <f aca="false">E2119</f>
        <v>36694</v>
      </c>
      <c r="H2119" s="4" t="n">
        <f aca="false">G2119-36420</f>
        <v>274</v>
      </c>
      <c r="I2119" s="4" t="n">
        <f aca="false">FLOOR(H2119/7,1)+1</f>
        <v>40</v>
      </c>
    </row>
    <row r="2120" customFormat="false" ht="11.25" hidden="false" customHeight="false" outlineLevel="0" collapsed="false">
      <c r="A2120" s="2" t="n">
        <v>36694.4125</v>
      </c>
      <c r="B2120" s="1" t="n">
        <f aca="false">DAY(A2120)</f>
        <v>17</v>
      </c>
      <c r="C2120" s="1" t="n">
        <f aca="false">MONTH(A2120)</f>
        <v>6</v>
      </c>
      <c r="D2120" s="1" t="n">
        <f aca="false">YEAR(A2120)</f>
        <v>2000</v>
      </c>
      <c r="E2120" s="3" t="n">
        <f aca="false">DATE(D2120,C2120,B2120)</f>
        <v>36694</v>
      </c>
      <c r="F2120" s="1" t="n">
        <f aca="false">WEEKDAY(E2120)</f>
        <v>7</v>
      </c>
      <c r="G2120" s="4" t="n">
        <f aca="false">E2120</f>
        <v>36694</v>
      </c>
      <c r="H2120" s="4" t="n">
        <f aca="false">G2120-36420</f>
        <v>274</v>
      </c>
      <c r="I2120" s="4" t="n">
        <f aca="false">FLOOR(H2120/7,1)+1</f>
        <v>40</v>
      </c>
    </row>
    <row r="2121" customFormat="false" ht="11.25" hidden="false" customHeight="false" outlineLevel="0" collapsed="false">
      <c r="A2121" s="2" t="n">
        <v>36694.45625</v>
      </c>
      <c r="B2121" s="1" t="n">
        <f aca="false">DAY(A2121)</f>
        <v>17</v>
      </c>
      <c r="C2121" s="1" t="n">
        <f aca="false">MONTH(A2121)</f>
        <v>6</v>
      </c>
      <c r="D2121" s="1" t="n">
        <f aca="false">YEAR(A2121)</f>
        <v>2000</v>
      </c>
      <c r="E2121" s="3" t="n">
        <f aca="false">DATE(D2121,C2121,B2121)</f>
        <v>36694</v>
      </c>
      <c r="F2121" s="1" t="n">
        <f aca="false">WEEKDAY(E2121)</f>
        <v>7</v>
      </c>
      <c r="G2121" s="4" t="n">
        <f aca="false">E2121</f>
        <v>36694</v>
      </c>
      <c r="H2121" s="4" t="n">
        <f aca="false">G2121-36420</f>
        <v>274</v>
      </c>
      <c r="I2121" s="4" t="n">
        <f aca="false">FLOOR(H2121/7,1)+1</f>
        <v>40</v>
      </c>
    </row>
    <row r="2122" customFormat="false" ht="11.25" hidden="false" customHeight="false" outlineLevel="0" collapsed="false">
      <c r="A2122" s="2" t="n">
        <v>36694.5791666667</v>
      </c>
      <c r="B2122" s="1" t="n">
        <f aca="false">DAY(A2122)</f>
        <v>17</v>
      </c>
      <c r="C2122" s="1" t="n">
        <f aca="false">MONTH(A2122)</f>
        <v>6</v>
      </c>
      <c r="D2122" s="1" t="n">
        <f aca="false">YEAR(A2122)</f>
        <v>2000</v>
      </c>
      <c r="E2122" s="3" t="n">
        <f aca="false">DATE(D2122,C2122,B2122)</f>
        <v>36694</v>
      </c>
      <c r="F2122" s="1" t="n">
        <f aca="false">WEEKDAY(E2122)</f>
        <v>7</v>
      </c>
      <c r="G2122" s="4" t="n">
        <f aca="false">E2122</f>
        <v>36694</v>
      </c>
      <c r="H2122" s="4" t="n">
        <f aca="false">G2122-36420</f>
        <v>274</v>
      </c>
      <c r="I2122" s="4" t="n">
        <f aca="false">FLOOR(H2122/7,1)+1</f>
        <v>40</v>
      </c>
    </row>
    <row r="2123" customFormat="false" ht="11.25" hidden="false" customHeight="false" outlineLevel="0" collapsed="false">
      <c r="A2123" s="2" t="n">
        <v>36694.6569444445</v>
      </c>
      <c r="B2123" s="1" t="n">
        <f aca="false">DAY(A2123)</f>
        <v>17</v>
      </c>
      <c r="C2123" s="1" t="n">
        <f aca="false">MONTH(A2123)</f>
        <v>6</v>
      </c>
      <c r="D2123" s="1" t="n">
        <f aca="false">YEAR(A2123)</f>
        <v>2000</v>
      </c>
      <c r="E2123" s="3" t="n">
        <f aca="false">DATE(D2123,C2123,B2123)</f>
        <v>36694</v>
      </c>
      <c r="F2123" s="1" t="n">
        <f aca="false">WEEKDAY(E2123)</f>
        <v>7</v>
      </c>
      <c r="G2123" s="4" t="n">
        <f aca="false">E2123</f>
        <v>36694</v>
      </c>
      <c r="H2123" s="4" t="n">
        <f aca="false">G2123-36420</f>
        <v>274</v>
      </c>
      <c r="I2123" s="4" t="n">
        <f aca="false">FLOOR(H2123/7,1)+1</f>
        <v>40</v>
      </c>
    </row>
    <row r="2124" customFormat="false" ht="11.25" hidden="false" customHeight="false" outlineLevel="0" collapsed="false">
      <c r="A2124" s="2" t="n">
        <v>36694.6673611111</v>
      </c>
      <c r="B2124" s="1" t="n">
        <f aca="false">DAY(A2124)</f>
        <v>17</v>
      </c>
      <c r="C2124" s="1" t="n">
        <f aca="false">MONTH(A2124)</f>
        <v>6</v>
      </c>
      <c r="D2124" s="1" t="n">
        <f aca="false">YEAR(A2124)</f>
        <v>2000</v>
      </c>
      <c r="E2124" s="3" t="n">
        <f aca="false">DATE(D2124,C2124,B2124)</f>
        <v>36694</v>
      </c>
      <c r="F2124" s="1" t="n">
        <f aca="false">WEEKDAY(E2124)</f>
        <v>7</v>
      </c>
      <c r="G2124" s="4" t="n">
        <f aca="false">E2124</f>
        <v>36694</v>
      </c>
      <c r="H2124" s="4" t="n">
        <f aca="false">G2124-36420</f>
        <v>274</v>
      </c>
      <c r="I2124" s="4" t="n">
        <f aca="false">FLOOR(H2124/7,1)+1</f>
        <v>40</v>
      </c>
    </row>
    <row r="2125" customFormat="false" ht="11.25" hidden="false" customHeight="false" outlineLevel="0" collapsed="false">
      <c r="A2125" s="2" t="n">
        <v>36694.6979166667</v>
      </c>
      <c r="B2125" s="1" t="n">
        <f aca="false">DAY(A2125)</f>
        <v>17</v>
      </c>
      <c r="C2125" s="1" t="n">
        <f aca="false">MONTH(A2125)</f>
        <v>6</v>
      </c>
      <c r="D2125" s="1" t="n">
        <f aca="false">YEAR(A2125)</f>
        <v>2000</v>
      </c>
      <c r="E2125" s="3" t="n">
        <f aca="false">DATE(D2125,C2125,B2125)</f>
        <v>36694</v>
      </c>
      <c r="F2125" s="1" t="n">
        <f aca="false">WEEKDAY(E2125)</f>
        <v>7</v>
      </c>
      <c r="G2125" s="4" t="n">
        <f aca="false">E2125</f>
        <v>36694</v>
      </c>
      <c r="H2125" s="4" t="n">
        <f aca="false">G2125-36420</f>
        <v>274</v>
      </c>
      <c r="I2125" s="4" t="n">
        <f aca="false">FLOOR(H2125/7,1)+1</f>
        <v>40</v>
      </c>
    </row>
    <row r="2126" customFormat="false" ht="11.25" hidden="false" customHeight="false" outlineLevel="0" collapsed="false">
      <c r="A2126" s="2" t="n">
        <v>36694.7069444444</v>
      </c>
      <c r="B2126" s="1" t="n">
        <f aca="false">DAY(A2126)</f>
        <v>17</v>
      </c>
      <c r="C2126" s="1" t="n">
        <f aca="false">MONTH(A2126)</f>
        <v>6</v>
      </c>
      <c r="D2126" s="1" t="n">
        <f aca="false">YEAR(A2126)</f>
        <v>2000</v>
      </c>
      <c r="E2126" s="3" t="n">
        <f aca="false">DATE(D2126,C2126,B2126)</f>
        <v>36694</v>
      </c>
      <c r="F2126" s="1" t="n">
        <f aca="false">WEEKDAY(E2126)</f>
        <v>7</v>
      </c>
      <c r="G2126" s="4" t="n">
        <f aca="false">E2126</f>
        <v>36694</v>
      </c>
      <c r="H2126" s="4" t="n">
        <f aca="false">G2126-36420</f>
        <v>274</v>
      </c>
      <c r="I2126" s="4" t="n">
        <f aca="false">FLOOR(H2126/7,1)+1</f>
        <v>40</v>
      </c>
    </row>
    <row r="2127" customFormat="false" ht="11.25" hidden="false" customHeight="false" outlineLevel="0" collapsed="false">
      <c r="A2127" s="2" t="n">
        <v>36694.7222222222</v>
      </c>
      <c r="B2127" s="1" t="n">
        <f aca="false">DAY(A2127)</f>
        <v>17</v>
      </c>
      <c r="C2127" s="1" t="n">
        <f aca="false">MONTH(A2127)</f>
        <v>6</v>
      </c>
      <c r="D2127" s="1" t="n">
        <f aca="false">YEAR(A2127)</f>
        <v>2000</v>
      </c>
      <c r="E2127" s="3" t="n">
        <f aca="false">DATE(D2127,C2127,B2127)</f>
        <v>36694</v>
      </c>
      <c r="F2127" s="1" t="n">
        <f aca="false">WEEKDAY(E2127)</f>
        <v>7</v>
      </c>
      <c r="G2127" s="4" t="n">
        <f aca="false">E2127</f>
        <v>36694</v>
      </c>
      <c r="H2127" s="4" t="n">
        <f aca="false">G2127-36420</f>
        <v>274</v>
      </c>
      <c r="I2127" s="4" t="n">
        <f aca="false">FLOOR(H2127/7,1)+1</f>
        <v>40</v>
      </c>
    </row>
    <row r="2128" customFormat="false" ht="11.25" hidden="false" customHeight="false" outlineLevel="0" collapsed="false">
      <c r="A2128" s="2" t="n">
        <v>36694.7319444444</v>
      </c>
      <c r="B2128" s="1" t="n">
        <f aca="false">DAY(A2128)</f>
        <v>17</v>
      </c>
      <c r="C2128" s="1" t="n">
        <f aca="false">MONTH(A2128)</f>
        <v>6</v>
      </c>
      <c r="D2128" s="1" t="n">
        <f aca="false">YEAR(A2128)</f>
        <v>2000</v>
      </c>
      <c r="E2128" s="3" t="n">
        <f aca="false">DATE(D2128,C2128,B2128)</f>
        <v>36694</v>
      </c>
      <c r="F2128" s="1" t="n">
        <f aca="false">WEEKDAY(E2128)</f>
        <v>7</v>
      </c>
      <c r="G2128" s="4" t="n">
        <f aca="false">E2128</f>
        <v>36694</v>
      </c>
      <c r="H2128" s="4" t="n">
        <f aca="false">G2128-36420</f>
        <v>274</v>
      </c>
      <c r="I2128" s="4" t="n">
        <f aca="false">FLOOR(H2128/7,1)+1</f>
        <v>40</v>
      </c>
    </row>
    <row r="2129" customFormat="false" ht="11.25" hidden="false" customHeight="false" outlineLevel="0" collapsed="false">
      <c r="A2129" s="2" t="n">
        <v>36694.7375</v>
      </c>
      <c r="B2129" s="1" t="n">
        <f aca="false">DAY(A2129)</f>
        <v>17</v>
      </c>
      <c r="C2129" s="1" t="n">
        <f aca="false">MONTH(A2129)</f>
        <v>6</v>
      </c>
      <c r="D2129" s="1" t="n">
        <f aca="false">YEAR(A2129)</f>
        <v>2000</v>
      </c>
      <c r="E2129" s="3" t="n">
        <f aca="false">DATE(D2129,C2129,B2129)</f>
        <v>36694</v>
      </c>
      <c r="F2129" s="1" t="n">
        <f aca="false">WEEKDAY(E2129)</f>
        <v>7</v>
      </c>
      <c r="G2129" s="4" t="n">
        <f aca="false">E2129</f>
        <v>36694</v>
      </c>
      <c r="H2129" s="4" t="n">
        <f aca="false">G2129-36420</f>
        <v>274</v>
      </c>
      <c r="I2129" s="4" t="n">
        <f aca="false">FLOOR(H2129/7,1)+1</f>
        <v>40</v>
      </c>
    </row>
    <row r="2130" customFormat="false" ht="11.25" hidden="false" customHeight="false" outlineLevel="0" collapsed="false">
      <c r="A2130" s="2" t="n">
        <v>36694.7798611111</v>
      </c>
      <c r="B2130" s="1" t="n">
        <f aca="false">DAY(A2130)</f>
        <v>17</v>
      </c>
      <c r="C2130" s="1" t="n">
        <f aca="false">MONTH(A2130)</f>
        <v>6</v>
      </c>
      <c r="D2130" s="1" t="n">
        <f aca="false">YEAR(A2130)</f>
        <v>2000</v>
      </c>
      <c r="E2130" s="3" t="n">
        <f aca="false">DATE(D2130,C2130,B2130)</f>
        <v>36694</v>
      </c>
      <c r="F2130" s="1" t="n">
        <f aca="false">WEEKDAY(E2130)</f>
        <v>7</v>
      </c>
      <c r="G2130" s="4" t="n">
        <f aca="false">E2130</f>
        <v>36694</v>
      </c>
      <c r="H2130" s="4" t="n">
        <f aca="false">G2130-36420</f>
        <v>274</v>
      </c>
      <c r="I2130" s="4" t="n">
        <f aca="false">FLOOR(H2130/7,1)+1</f>
        <v>40</v>
      </c>
    </row>
    <row r="2131" customFormat="false" ht="11.25" hidden="false" customHeight="false" outlineLevel="0" collapsed="false">
      <c r="A2131" s="2" t="n">
        <v>36694.8020833333</v>
      </c>
      <c r="B2131" s="1" t="n">
        <f aca="false">DAY(A2131)</f>
        <v>17</v>
      </c>
      <c r="C2131" s="1" t="n">
        <f aca="false">MONTH(A2131)</f>
        <v>6</v>
      </c>
      <c r="D2131" s="1" t="n">
        <f aca="false">YEAR(A2131)</f>
        <v>2000</v>
      </c>
      <c r="E2131" s="3" t="n">
        <f aca="false">DATE(D2131,C2131,B2131)</f>
        <v>36694</v>
      </c>
      <c r="F2131" s="1" t="n">
        <f aca="false">WEEKDAY(E2131)</f>
        <v>7</v>
      </c>
      <c r="G2131" s="4" t="n">
        <f aca="false">E2131</f>
        <v>36694</v>
      </c>
      <c r="H2131" s="4" t="n">
        <f aca="false">G2131-36420</f>
        <v>274</v>
      </c>
      <c r="I2131" s="4" t="n">
        <f aca="false">FLOOR(H2131/7,1)+1</f>
        <v>40</v>
      </c>
    </row>
    <row r="2132" customFormat="false" ht="11.25" hidden="false" customHeight="false" outlineLevel="0" collapsed="false">
      <c r="A2132" s="2" t="n">
        <v>36694.8479166667</v>
      </c>
      <c r="B2132" s="1" t="n">
        <f aca="false">DAY(A2132)</f>
        <v>17</v>
      </c>
      <c r="C2132" s="1" t="n">
        <f aca="false">MONTH(A2132)</f>
        <v>6</v>
      </c>
      <c r="D2132" s="1" t="n">
        <f aca="false">YEAR(A2132)</f>
        <v>2000</v>
      </c>
      <c r="E2132" s="3" t="n">
        <f aca="false">DATE(D2132,C2132,B2132)</f>
        <v>36694</v>
      </c>
      <c r="F2132" s="1" t="n">
        <f aca="false">WEEKDAY(E2132)</f>
        <v>7</v>
      </c>
      <c r="G2132" s="4" t="n">
        <f aca="false">E2132</f>
        <v>36694</v>
      </c>
      <c r="H2132" s="4" t="n">
        <f aca="false">G2132-36420</f>
        <v>274</v>
      </c>
      <c r="I2132" s="4" t="n">
        <f aca="false">FLOOR(H2132/7,1)+1</f>
        <v>40</v>
      </c>
    </row>
    <row r="2133" customFormat="false" ht="11.25" hidden="false" customHeight="false" outlineLevel="0" collapsed="false">
      <c r="A2133" s="2" t="n">
        <v>36694.8666666667</v>
      </c>
      <c r="B2133" s="1" t="n">
        <f aca="false">DAY(A2133)</f>
        <v>17</v>
      </c>
      <c r="C2133" s="1" t="n">
        <f aca="false">MONTH(A2133)</f>
        <v>6</v>
      </c>
      <c r="D2133" s="1" t="n">
        <f aca="false">YEAR(A2133)</f>
        <v>2000</v>
      </c>
      <c r="E2133" s="3" t="n">
        <f aca="false">DATE(D2133,C2133,B2133)</f>
        <v>36694</v>
      </c>
      <c r="F2133" s="1" t="n">
        <f aca="false">WEEKDAY(E2133)</f>
        <v>7</v>
      </c>
      <c r="G2133" s="4" t="n">
        <f aca="false">E2133</f>
        <v>36694</v>
      </c>
      <c r="H2133" s="4" t="n">
        <f aca="false">G2133-36420</f>
        <v>274</v>
      </c>
      <c r="I2133" s="4" t="n">
        <f aca="false">FLOOR(H2133/7,1)+1</f>
        <v>40</v>
      </c>
    </row>
    <row r="2134" customFormat="false" ht="11.25" hidden="false" customHeight="false" outlineLevel="0" collapsed="false">
      <c r="A2134" s="2" t="n">
        <v>36694.8715277778</v>
      </c>
      <c r="B2134" s="1" t="n">
        <f aca="false">DAY(A2134)</f>
        <v>17</v>
      </c>
      <c r="C2134" s="1" t="n">
        <f aca="false">MONTH(A2134)</f>
        <v>6</v>
      </c>
      <c r="D2134" s="1" t="n">
        <f aca="false">YEAR(A2134)</f>
        <v>2000</v>
      </c>
      <c r="E2134" s="3" t="n">
        <f aca="false">DATE(D2134,C2134,B2134)</f>
        <v>36694</v>
      </c>
      <c r="F2134" s="1" t="n">
        <f aca="false">WEEKDAY(E2134)</f>
        <v>7</v>
      </c>
      <c r="G2134" s="4" t="n">
        <f aca="false">E2134</f>
        <v>36694</v>
      </c>
      <c r="H2134" s="4" t="n">
        <f aca="false">G2134-36420</f>
        <v>274</v>
      </c>
      <c r="I2134" s="4" t="n">
        <f aca="false">FLOOR(H2134/7,1)+1</f>
        <v>40</v>
      </c>
    </row>
    <row r="2135" customFormat="false" ht="11.25" hidden="false" customHeight="false" outlineLevel="0" collapsed="false">
      <c r="A2135" s="2" t="n">
        <v>36694.8756944445</v>
      </c>
      <c r="B2135" s="1" t="n">
        <f aca="false">DAY(A2135)</f>
        <v>17</v>
      </c>
      <c r="C2135" s="1" t="n">
        <f aca="false">MONTH(A2135)</f>
        <v>6</v>
      </c>
      <c r="D2135" s="1" t="n">
        <f aca="false">YEAR(A2135)</f>
        <v>2000</v>
      </c>
      <c r="E2135" s="3" t="n">
        <f aca="false">DATE(D2135,C2135,B2135)</f>
        <v>36694</v>
      </c>
      <c r="F2135" s="1" t="n">
        <f aca="false">WEEKDAY(E2135)</f>
        <v>7</v>
      </c>
      <c r="G2135" s="4" t="n">
        <f aca="false">E2135</f>
        <v>36694</v>
      </c>
      <c r="H2135" s="4" t="n">
        <f aca="false">G2135-36420</f>
        <v>274</v>
      </c>
      <c r="I2135" s="4" t="n">
        <f aca="false">FLOOR(H2135/7,1)+1</f>
        <v>40</v>
      </c>
    </row>
    <row r="2136" customFormat="false" ht="11.25" hidden="false" customHeight="false" outlineLevel="0" collapsed="false">
      <c r="A2136" s="2" t="n">
        <v>36694.8944444444</v>
      </c>
      <c r="B2136" s="1" t="n">
        <f aca="false">DAY(A2136)</f>
        <v>17</v>
      </c>
      <c r="C2136" s="1" t="n">
        <f aca="false">MONTH(A2136)</f>
        <v>6</v>
      </c>
      <c r="D2136" s="1" t="n">
        <f aca="false">YEAR(A2136)</f>
        <v>2000</v>
      </c>
      <c r="E2136" s="3" t="n">
        <f aca="false">DATE(D2136,C2136,B2136)</f>
        <v>36694</v>
      </c>
      <c r="F2136" s="1" t="n">
        <f aca="false">WEEKDAY(E2136)</f>
        <v>7</v>
      </c>
      <c r="G2136" s="4" t="n">
        <f aca="false">E2136</f>
        <v>36694</v>
      </c>
      <c r="H2136" s="4" t="n">
        <f aca="false">G2136-36420</f>
        <v>274</v>
      </c>
      <c r="I2136" s="4" t="n">
        <f aca="false">FLOOR(H2136/7,1)+1</f>
        <v>40</v>
      </c>
    </row>
    <row r="2137" customFormat="false" ht="11.25" hidden="false" customHeight="false" outlineLevel="0" collapsed="false">
      <c r="A2137" s="2" t="n">
        <v>36694.9034722222</v>
      </c>
      <c r="B2137" s="1" t="n">
        <f aca="false">DAY(A2137)</f>
        <v>17</v>
      </c>
      <c r="C2137" s="1" t="n">
        <f aca="false">MONTH(A2137)</f>
        <v>6</v>
      </c>
      <c r="D2137" s="1" t="n">
        <f aca="false">YEAR(A2137)</f>
        <v>2000</v>
      </c>
      <c r="E2137" s="3" t="n">
        <f aca="false">DATE(D2137,C2137,B2137)</f>
        <v>36694</v>
      </c>
      <c r="F2137" s="1" t="n">
        <f aca="false">WEEKDAY(E2137)</f>
        <v>7</v>
      </c>
      <c r="G2137" s="4" t="n">
        <f aca="false">E2137</f>
        <v>36694</v>
      </c>
      <c r="H2137" s="4" t="n">
        <f aca="false">G2137-36420</f>
        <v>274</v>
      </c>
      <c r="I2137" s="4" t="n">
        <f aca="false">FLOOR(H2137/7,1)+1</f>
        <v>40</v>
      </c>
    </row>
    <row r="2138" customFormat="false" ht="11.25" hidden="false" customHeight="false" outlineLevel="0" collapsed="false">
      <c r="A2138" s="2" t="n">
        <v>36694.9145833333</v>
      </c>
      <c r="B2138" s="1" t="n">
        <f aca="false">DAY(A2138)</f>
        <v>17</v>
      </c>
      <c r="C2138" s="1" t="n">
        <f aca="false">MONTH(A2138)</f>
        <v>6</v>
      </c>
      <c r="D2138" s="1" t="n">
        <f aca="false">YEAR(A2138)</f>
        <v>2000</v>
      </c>
      <c r="E2138" s="3" t="n">
        <f aca="false">DATE(D2138,C2138,B2138)</f>
        <v>36694</v>
      </c>
      <c r="F2138" s="1" t="n">
        <f aca="false">WEEKDAY(E2138)</f>
        <v>7</v>
      </c>
      <c r="G2138" s="4" t="n">
        <f aca="false">E2138</f>
        <v>36694</v>
      </c>
      <c r="H2138" s="4" t="n">
        <f aca="false">G2138-36420</f>
        <v>274</v>
      </c>
      <c r="I2138" s="4" t="n">
        <f aca="false">FLOOR(H2138/7,1)+1</f>
        <v>40</v>
      </c>
    </row>
    <row r="2139" customFormat="false" ht="11.25" hidden="false" customHeight="false" outlineLevel="0" collapsed="false">
      <c r="A2139" s="2" t="n">
        <v>36694.9263888889</v>
      </c>
      <c r="B2139" s="1" t="n">
        <f aca="false">DAY(A2139)</f>
        <v>17</v>
      </c>
      <c r="C2139" s="1" t="n">
        <f aca="false">MONTH(A2139)</f>
        <v>6</v>
      </c>
      <c r="D2139" s="1" t="n">
        <f aca="false">YEAR(A2139)</f>
        <v>2000</v>
      </c>
      <c r="E2139" s="3" t="n">
        <f aca="false">DATE(D2139,C2139,B2139)</f>
        <v>36694</v>
      </c>
      <c r="F2139" s="1" t="n">
        <f aca="false">WEEKDAY(E2139)</f>
        <v>7</v>
      </c>
      <c r="G2139" s="4" t="n">
        <f aca="false">E2139</f>
        <v>36694</v>
      </c>
      <c r="H2139" s="4" t="n">
        <f aca="false">G2139-36420</f>
        <v>274</v>
      </c>
      <c r="I2139" s="4" t="n">
        <f aca="false">FLOOR(H2139/7,1)+1</f>
        <v>40</v>
      </c>
    </row>
    <row r="2140" customFormat="false" ht="11.25" hidden="false" customHeight="false" outlineLevel="0" collapsed="false">
      <c r="A2140" s="2" t="n">
        <v>36694.9277777778</v>
      </c>
      <c r="B2140" s="1" t="n">
        <f aca="false">DAY(A2140)</f>
        <v>17</v>
      </c>
      <c r="C2140" s="1" t="n">
        <f aca="false">MONTH(A2140)</f>
        <v>6</v>
      </c>
      <c r="D2140" s="1" t="n">
        <f aca="false">YEAR(A2140)</f>
        <v>2000</v>
      </c>
      <c r="E2140" s="3" t="n">
        <f aca="false">DATE(D2140,C2140,B2140)</f>
        <v>36694</v>
      </c>
      <c r="F2140" s="1" t="n">
        <f aca="false">WEEKDAY(E2140)</f>
        <v>7</v>
      </c>
      <c r="G2140" s="4" t="n">
        <f aca="false">E2140</f>
        <v>36694</v>
      </c>
      <c r="H2140" s="4" t="n">
        <f aca="false">G2140-36420</f>
        <v>274</v>
      </c>
      <c r="I2140" s="4" t="n">
        <f aca="false">FLOOR(H2140/7,1)+1</f>
        <v>40</v>
      </c>
    </row>
    <row r="2141" customFormat="false" ht="11.25" hidden="false" customHeight="false" outlineLevel="0" collapsed="false">
      <c r="A2141" s="2" t="n">
        <v>36694.94375</v>
      </c>
      <c r="B2141" s="1" t="n">
        <f aca="false">DAY(A2141)</f>
        <v>17</v>
      </c>
      <c r="C2141" s="1" t="n">
        <f aca="false">MONTH(A2141)</f>
        <v>6</v>
      </c>
      <c r="D2141" s="1" t="n">
        <f aca="false">YEAR(A2141)</f>
        <v>2000</v>
      </c>
      <c r="E2141" s="3" t="n">
        <f aca="false">DATE(D2141,C2141,B2141)</f>
        <v>36694</v>
      </c>
      <c r="F2141" s="1" t="n">
        <f aca="false">WEEKDAY(E2141)</f>
        <v>7</v>
      </c>
      <c r="G2141" s="4" t="n">
        <f aca="false">E2141</f>
        <v>36694</v>
      </c>
      <c r="H2141" s="4" t="n">
        <f aca="false">G2141-36420</f>
        <v>274</v>
      </c>
      <c r="I2141" s="4" t="n">
        <f aca="false">FLOOR(H2141/7,1)+1</f>
        <v>40</v>
      </c>
    </row>
    <row r="2142" customFormat="false" ht="11.25" hidden="false" customHeight="false" outlineLevel="0" collapsed="false">
      <c r="A2142" s="2" t="n">
        <v>36694.9791666667</v>
      </c>
      <c r="B2142" s="1" t="n">
        <f aca="false">DAY(A2142)</f>
        <v>17</v>
      </c>
      <c r="C2142" s="1" t="n">
        <f aca="false">MONTH(A2142)</f>
        <v>6</v>
      </c>
      <c r="D2142" s="1" t="n">
        <f aca="false">YEAR(A2142)</f>
        <v>2000</v>
      </c>
      <c r="E2142" s="3" t="n">
        <f aca="false">DATE(D2142,C2142,B2142)</f>
        <v>36694</v>
      </c>
      <c r="F2142" s="1" t="n">
        <f aca="false">WEEKDAY(E2142)</f>
        <v>7</v>
      </c>
      <c r="G2142" s="4" t="n">
        <f aca="false">E2142</f>
        <v>36694</v>
      </c>
      <c r="H2142" s="4" t="n">
        <f aca="false">G2142-36420</f>
        <v>274</v>
      </c>
      <c r="I2142" s="4" t="n">
        <f aca="false">FLOOR(H2142/7,1)+1</f>
        <v>40</v>
      </c>
    </row>
    <row r="2143" customFormat="false" ht="11.25" hidden="false" customHeight="false" outlineLevel="0" collapsed="false">
      <c r="A2143" s="2" t="n">
        <v>36694.9979166667</v>
      </c>
      <c r="B2143" s="1" t="n">
        <f aca="false">DAY(A2143)</f>
        <v>17</v>
      </c>
      <c r="C2143" s="1" t="n">
        <f aca="false">MONTH(A2143)</f>
        <v>6</v>
      </c>
      <c r="D2143" s="1" t="n">
        <f aca="false">YEAR(A2143)</f>
        <v>2000</v>
      </c>
      <c r="E2143" s="3" t="n">
        <f aca="false">DATE(D2143,C2143,B2143)</f>
        <v>36694</v>
      </c>
      <c r="F2143" s="1" t="n">
        <f aca="false">WEEKDAY(E2143)</f>
        <v>7</v>
      </c>
      <c r="G2143" s="4" t="n">
        <f aca="false">E2143</f>
        <v>36694</v>
      </c>
      <c r="H2143" s="4" t="n">
        <f aca="false">G2143-36420</f>
        <v>274</v>
      </c>
      <c r="I2143" s="4" t="n">
        <f aca="false">FLOOR(H2143/7,1)+1</f>
        <v>40</v>
      </c>
    </row>
    <row r="2144" customFormat="false" ht="11.25" hidden="false" customHeight="false" outlineLevel="0" collapsed="false">
      <c r="A2144" s="2" t="n">
        <v>36695</v>
      </c>
      <c r="B2144" s="1" t="n">
        <f aca="false">DAY(A2144)</f>
        <v>18</v>
      </c>
      <c r="C2144" s="1" t="n">
        <f aca="false">MONTH(A2144)</f>
        <v>6</v>
      </c>
      <c r="D2144" s="1" t="n">
        <f aca="false">YEAR(A2144)</f>
        <v>2000</v>
      </c>
      <c r="E2144" s="3" t="n">
        <f aca="false">DATE(D2144,C2144,B2144)</f>
        <v>36695</v>
      </c>
      <c r="F2144" s="1" t="n">
        <f aca="false">WEEKDAY(E2144)</f>
        <v>1</v>
      </c>
      <c r="G2144" s="4" t="n">
        <f aca="false">E2144</f>
        <v>36695</v>
      </c>
      <c r="H2144" s="4" t="n">
        <f aca="false">G2144-36420</f>
        <v>275</v>
      </c>
      <c r="I2144" s="4" t="n">
        <f aca="false">FLOOR(H2144/7,1)+1</f>
        <v>40</v>
      </c>
    </row>
    <row r="2145" customFormat="false" ht="11.25" hidden="false" customHeight="false" outlineLevel="0" collapsed="false">
      <c r="A2145" s="2" t="n">
        <v>36695.0027777778</v>
      </c>
      <c r="B2145" s="1" t="n">
        <f aca="false">DAY(A2145)</f>
        <v>18</v>
      </c>
      <c r="C2145" s="1" t="n">
        <f aca="false">MONTH(A2145)</f>
        <v>6</v>
      </c>
      <c r="D2145" s="1" t="n">
        <f aca="false">YEAR(A2145)</f>
        <v>2000</v>
      </c>
      <c r="E2145" s="3" t="n">
        <f aca="false">DATE(D2145,C2145,B2145)</f>
        <v>36695</v>
      </c>
      <c r="F2145" s="1" t="n">
        <f aca="false">WEEKDAY(E2145)</f>
        <v>1</v>
      </c>
      <c r="G2145" s="4" t="n">
        <f aca="false">E2145</f>
        <v>36695</v>
      </c>
      <c r="H2145" s="4" t="n">
        <f aca="false">G2145-36420</f>
        <v>275</v>
      </c>
      <c r="I2145" s="4" t="n">
        <f aca="false">FLOOR(H2145/7,1)+1</f>
        <v>40</v>
      </c>
    </row>
    <row r="2146" customFormat="false" ht="11.25" hidden="false" customHeight="false" outlineLevel="0" collapsed="false">
      <c r="A2146" s="2" t="n">
        <v>36695.00625</v>
      </c>
      <c r="B2146" s="1" t="n">
        <f aca="false">DAY(A2146)</f>
        <v>18</v>
      </c>
      <c r="C2146" s="1" t="n">
        <f aca="false">MONTH(A2146)</f>
        <v>6</v>
      </c>
      <c r="D2146" s="1" t="n">
        <f aca="false">YEAR(A2146)</f>
        <v>2000</v>
      </c>
      <c r="E2146" s="3" t="n">
        <f aca="false">DATE(D2146,C2146,B2146)</f>
        <v>36695</v>
      </c>
      <c r="F2146" s="1" t="n">
        <f aca="false">WEEKDAY(E2146)</f>
        <v>1</v>
      </c>
      <c r="G2146" s="4" t="n">
        <f aca="false">E2146</f>
        <v>36695</v>
      </c>
      <c r="H2146" s="4" t="n">
        <f aca="false">G2146-36420</f>
        <v>275</v>
      </c>
      <c r="I2146" s="4" t="n">
        <f aca="false">FLOOR(H2146/7,1)+1</f>
        <v>40</v>
      </c>
    </row>
    <row r="2147" customFormat="false" ht="11.25" hidden="false" customHeight="false" outlineLevel="0" collapsed="false">
      <c r="A2147" s="2" t="n">
        <v>36695.0090277778</v>
      </c>
      <c r="B2147" s="1" t="n">
        <f aca="false">DAY(A2147)</f>
        <v>18</v>
      </c>
      <c r="C2147" s="1" t="n">
        <f aca="false">MONTH(A2147)</f>
        <v>6</v>
      </c>
      <c r="D2147" s="1" t="n">
        <f aca="false">YEAR(A2147)</f>
        <v>2000</v>
      </c>
      <c r="E2147" s="3" t="n">
        <f aca="false">DATE(D2147,C2147,B2147)</f>
        <v>36695</v>
      </c>
      <c r="F2147" s="1" t="n">
        <f aca="false">WEEKDAY(E2147)</f>
        <v>1</v>
      </c>
      <c r="G2147" s="4" t="n">
        <f aca="false">E2147</f>
        <v>36695</v>
      </c>
      <c r="H2147" s="4" t="n">
        <f aca="false">G2147-36420</f>
        <v>275</v>
      </c>
      <c r="I2147" s="4" t="n">
        <f aca="false">FLOOR(H2147/7,1)+1</f>
        <v>40</v>
      </c>
    </row>
    <row r="2148" customFormat="false" ht="11.25" hidden="false" customHeight="false" outlineLevel="0" collapsed="false">
      <c r="A2148" s="2" t="n">
        <v>36695.0104166667</v>
      </c>
      <c r="B2148" s="1" t="n">
        <f aca="false">DAY(A2148)</f>
        <v>18</v>
      </c>
      <c r="C2148" s="1" t="n">
        <f aca="false">MONTH(A2148)</f>
        <v>6</v>
      </c>
      <c r="D2148" s="1" t="n">
        <f aca="false">YEAR(A2148)</f>
        <v>2000</v>
      </c>
      <c r="E2148" s="3" t="n">
        <f aca="false">DATE(D2148,C2148,B2148)</f>
        <v>36695</v>
      </c>
      <c r="F2148" s="1" t="n">
        <f aca="false">WEEKDAY(E2148)</f>
        <v>1</v>
      </c>
      <c r="G2148" s="4" t="n">
        <f aca="false">E2148</f>
        <v>36695</v>
      </c>
      <c r="H2148" s="4" t="n">
        <f aca="false">G2148-36420</f>
        <v>275</v>
      </c>
      <c r="I2148" s="4" t="n">
        <f aca="false">FLOOR(H2148/7,1)+1</f>
        <v>40</v>
      </c>
    </row>
    <row r="2149" customFormat="false" ht="11.25" hidden="false" customHeight="false" outlineLevel="0" collapsed="false">
      <c r="A2149" s="2" t="n">
        <v>36695.0625</v>
      </c>
      <c r="B2149" s="1" t="n">
        <f aca="false">DAY(A2149)</f>
        <v>18</v>
      </c>
      <c r="C2149" s="1" t="n">
        <f aca="false">MONTH(A2149)</f>
        <v>6</v>
      </c>
      <c r="D2149" s="1" t="n">
        <f aca="false">YEAR(A2149)</f>
        <v>2000</v>
      </c>
      <c r="E2149" s="3" t="n">
        <f aca="false">DATE(D2149,C2149,B2149)</f>
        <v>36695</v>
      </c>
      <c r="F2149" s="1" t="n">
        <f aca="false">WEEKDAY(E2149)</f>
        <v>1</v>
      </c>
      <c r="G2149" s="4" t="n">
        <f aca="false">E2149</f>
        <v>36695</v>
      </c>
      <c r="H2149" s="4" t="n">
        <f aca="false">G2149-36420</f>
        <v>275</v>
      </c>
      <c r="I2149" s="4" t="n">
        <f aca="false">FLOOR(H2149/7,1)+1</f>
        <v>40</v>
      </c>
    </row>
    <row r="2150" customFormat="false" ht="11.25" hidden="false" customHeight="false" outlineLevel="0" collapsed="false">
      <c r="A2150" s="2" t="n">
        <v>36695.075</v>
      </c>
      <c r="B2150" s="1" t="n">
        <f aca="false">DAY(A2150)</f>
        <v>18</v>
      </c>
      <c r="C2150" s="1" t="n">
        <f aca="false">MONTH(A2150)</f>
        <v>6</v>
      </c>
      <c r="D2150" s="1" t="n">
        <f aca="false">YEAR(A2150)</f>
        <v>2000</v>
      </c>
      <c r="E2150" s="3" t="n">
        <f aca="false">DATE(D2150,C2150,B2150)</f>
        <v>36695</v>
      </c>
      <c r="F2150" s="1" t="n">
        <f aca="false">WEEKDAY(E2150)</f>
        <v>1</v>
      </c>
      <c r="G2150" s="4" t="n">
        <f aca="false">E2150</f>
        <v>36695</v>
      </c>
      <c r="H2150" s="4" t="n">
        <f aca="false">G2150-36420</f>
        <v>275</v>
      </c>
      <c r="I2150" s="4" t="n">
        <f aca="false">FLOOR(H2150/7,1)+1</f>
        <v>40</v>
      </c>
    </row>
    <row r="2151" customFormat="false" ht="11.25" hidden="false" customHeight="false" outlineLevel="0" collapsed="false">
      <c r="A2151" s="2" t="n">
        <v>36695.0770833333</v>
      </c>
      <c r="B2151" s="1" t="n">
        <f aca="false">DAY(A2151)</f>
        <v>18</v>
      </c>
      <c r="C2151" s="1" t="n">
        <f aca="false">MONTH(A2151)</f>
        <v>6</v>
      </c>
      <c r="D2151" s="1" t="n">
        <f aca="false">YEAR(A2151)</f>
        <v>2000</v>
      </c>
      <c r="E2151" s="3" t="n">
        <f aca="false">DATE(D2151,C2151,B2151)</f>
        <v>36695</v>
      </c>
      <c r="F2151" s="1" t="n">
        <f aca="false">WEEKDAY(E2151)</f>
        <v>1</v>
      </c>
      <c r="G2151" s="4" t="n">
        <f aca="false">E2151</f>
        <v>36695</v>
      </c>
      <c r="H2151" s="4" t="n">
        <f aca="false">G2151-36420</f>
        <v>275</v>
      </c>
      <c r="I2151" s="4" t="n">
        <f aca="false">FLOOR(H2151/7,1)+1</f>
        <v>40</v>
      </c>
    </row>
    <row r="2152" customFormat="false" ht="11.25" hidden="false" customHeight="false" outlineLevel="0" collapsed="false">
      <c r="A2152" s="2" t="n">
        <v>36695.08125</v>
      </c>
      <c r="B2152" s="1" t="n">
        <f aca="false">DAY(A2152)</f>
        <v>18</v>
      </c>
      <c r="C2152" s="1" t="n">
        <f aca="false">MONTH(A2152)</f>
        <v>6</v>
      </c>
      <c r="D2152" s="1" t="n">
        <f aca="false">YEAR(A2152)</f>
        <v>2000</v>
      </c>
      <c r="E2152" s="3" t="n">
        <f aca="false">DATE(D2152,C2152,B2152)</f>
        <v>36695</v>
      </c>
      <c r="F2152" s="1" t="n">
        <f aca="false">WEEKDAY(E2152)</f>
        <v>1</v>
      </c>
      <c r="G2152" s="4" t="n">
        <f aca="false">E2152</f>
        <v>36695</v>
      </c>
      <c r="H2152" s="4" t="n">
        <f aca="false">G2152-36420</f>
        <v>275</v>
      </c>
      <c r="I2152" s="4" t="n">
        <f aca="false">FLOOR(H2152/7,1)+1</f>
        <v>40</v>
      </c>
    </row>
    <row r="2153" customFormat="false" ht="11.25" hidden="false" customHeight="false" outlineLevel="0" collapsed="false">
      <c r="A2153" s="2" t="n">
        <v>36695.0833333333</v>
      </c>
      <c r="B2153" s="1" t="n">
        <f aca="false">DAY(A2153)</f>
        <v>18</v>
      </c>
      <c r="C2153" s="1" t="n">
        <f aca="false">MONTH(A2153)</f>
        <v>6</v>
      </c>
      <c r="D2153" s="1" t="n">
        <f aca="false">YEAR(A2153)</f>
        <v>2000</v>
      </c>
      <c r="E2153" s="3" t="n">
        <f aca="false">DATE(D2153,C2153,B2153)</f>
        <v>36695</v>
      </c>
      <c r="F2153" s="1" t="n">
        <f aca="false">WEEKDAY(E2153)</f>
        <v>1</v>
      </c>
      <c r="G2153" s="4" t="n">
        <f aca="false">E2153</f>
        <v>36695</v>
      </c>
      <c r="H2153" s="4" t="n">
        <f aca="false">G2153-36420</f>
        <v>275</v>
      </c>
      <c r="I2153" s="4" t="n">
        <f aca="false">FLOOR(H2153/7,1)+1</f>
        <v>40</v>
      </c>
    </row>
    <row r="2154" customFormat="false" ht="11.25" hidden="false" customHeight="false" outlineLevel="0" collapsed="false">
      <c r="A2154" s="2" t="n">
        <v>36695.1375</v>
      </c>
      <c r="B2154" s="1" t="n">
        <f aca="false">DAY(A2154)</f>
        <v>18</v>
      </c>
      <c r="C2154" s="1" t="n">
        <f aca="false">MONTH(A2154)</f>
        <v>6</v>
      </c>
      <c r="D2154" s="1" t="n">
        <f aca="false">YEAR(A2154)</f>
        <v>2000</v>
      </c>
      <c r="E2154" s="3" t="n">
        <f aca="false">DATE(D2154,C2154,B2154)</f>
        <v>36695</v>
      </c>
      <c r="F2154" s="1" t="n">
        <f aca="false">WEEKDAY(E2154)</f>
        <v>1</v>
      </c>
      <c r="G2154" s="4" t="n">
        <f aca="false">E2154</f>
        <v>36695</v>
      </c>
      <c r="H2154" s="4" t="n">
        <f aca="false">G2154-36420</f>
        <v>275</v>
      </c>
      <c r="I2154" s="4" t="n">
        <f aca="false">FLOOR(H2154/7,1)+1</f>
        <v>40</v>
      </c>
    </row>
    <row r="2155" customFormat="false" ht="11.25" hidden="false" customHeight="false" outlineLevel="0" collapsed="false">
      <c r="A2155" s="2" t="n">
        <v>36695.1993055556</v>
      </c>
      <c r="B2155" s="1" t="n">
        <f aca="false">DAY(A2155)</f>
        <v>18</v>
      </c>
      <c r="C2155" s="1" t="n">
        <f aca="false">MONTH(A2155)</f>
        <v>6</v>
      </c>
      <c r="D2155" s="1" t="n">
        <f aca="false">YEAR(A2155)</f>
        <v>2000</v>
      </c>
      <c r="E2155" s="3" t="n">
        <f aca="false">DATE(D2155,C2155,B2155)</f>
        <v>36695</v>
      </c>
      <c r="F2155" s="1" t="n">
        <f aca="false">WEEKDAY(E2155)</f>
        <v>1</v>
      </c>
      <c r="G2155" s="4" t="n">
        <f aca="false">E2155</f>
        <v>36695</v>
      </c>
      <c r="H2155" s="4" t="n">
        <f aca="false">G2155-36420</f>
        <v>275</v>
      </c>
      <c r="I2155" s="4" t="n">
        <f aca="false">FLOOR(H2155/7,1)+1</f>
        <v>40</v>
      </c>
    </row>
    <row r="2156" customFormat="false" ht="11.25" hidden="false" customHeight="false" outlineLevel="0" collapsed="false">
      <c r="A2156" s="2" t="n">
        <v>36695.2256944444</v>
      </c>
      <c r="B2156" s="1" t="n">
        <f aca="false">DAY(A2156)</f>
        <v>18</v>
      </c>
      <c r="C2156" s="1" t="n">
        <f aca="false">MONTH(A2156)</f>
        <v>6</v>
      </c>
      <c r="D2156" s="1" t="n">
        <f aca="false">YEAR(A2156)</f>
        <v>2000</v>
      </c>
      <c r="E2156" s="3" t="n">
        <f aca="false">DATE(D2156,C2156,B2156)</f>
        <v>36695</v>
      </c>
      <c r="F2156" s="1" t="n">
        <f aca="false">WEEKDAY(E2156)</f>
        <v>1</v>
      </c>
      <c r="G2156" s="4" t="n">
        <f aca="false">E2156</f>
        <v>36695</v>
      </c>
      <c r="H2156" s="4" t="n">
        <f aca="false">G2156-36420</f>
        <v>275</v>
      </c>
      <c r="I2156" s="4" t="n">
        <f aca="false">FLOOR(H2156/7,1)+1</f>
        <v>40</v>
      </c>
    </row>
    <row r="2157" customFormat="false" ht="11.25" hidden="false" customHeight="false" outlineLevel="0" collapsed="false">
      <c r="A2157" s="2" t="n">
        <v>36695.2409722222</v>
      </c>
      <c r="B2157" s="1" t="n">
        <f aca="false">DAY(A2157)</f>
        <v>18</v>
      </c>
      <c r="C2157" s="1" t="n">
        <f aca="false">MONTH(A2157)</f>
        <v>6</v>
      </c>
      <c r="D2157" s="1" t="n">
        <f aca="false">YEAR(A2157)</f>
        <v>2000</v>
      </c>
      <c r="E2157" s="3" t="n">
        <f aca="false">DATE(D2157,C2157,B2157)</f>
        <v>36695</v>
      </c>
      <c r="F2157" s="1" t="n">
        <f aca="false">WEEKDAY(E2157)</f>
        <v>1</v>
      </c>
      <c r="G2157" s="4" t="n">
        <f aca="false">E2157</f>
        <v>36695</v>
      </c>
      <c r="H2157" s="4" t="n">
        <f aca="false">G2157-36420</f>
        <v>275</v>
      </c>
      <c r="I2157" s="4" t="n">
        <f aca="false">FLOOR(H2157/7,1)+1</f>
        <v>40</v>
      </c>
    </row>
    <row r="2158" customFormat="false" ht="11.25" hidden="false" customHeight="false" outlineLevel="0" collapsed="false">
      <c r="A2158" s="2" t="n">
        <v>36695.2694444444</v>
      </c>
      <c r="B2158" s="1" t="n">
        <f aca="false">DAY(A2158)</f>
        <v>18</v>
      </c>
      <c r="C2158" s="1" t="n">
        <f aca="false">MONTH(A2158)</f>
        <v>6</v>
      </c>
      <c r="D2158" s="1" t="n">
        <f aca="false">YEAR(A2158)</f>
        <v>2000</v>
      </c>
      <c r="E2158" s="3" t="n">
        <f aca="false">DATE(D2158,C2158,B2158)</f>
        <v>36695</v>
      </c>
      <c r="F2158" s="1" t="n">
        <f aca="false">WEEKDAY(E2158)</f>
        <v>1</v>
      </c>
      <c r="G2158" s="4" t="n">
        <f aca="false">E2158</f>
        <v>36695</v>
      </c>
      <c r="H2158" s="4" t="n">
        <f aca="false">G2158-36420</f>
        <v>275</v>
      </c>
      <c r="I2158" s="4" t="n">
        <f aca="false">FLOOR(H2158/7,1)+1</f>
        <v>40</v>
      </c>
    </row>
    <row r="2159" customFormat="false" ht="11.25" hidden="false" customHeight="false" outlineLevel="0" collapsed="false">
      <c r="A2159" s="2" t="n">
        <v>36695.3944444444</v>
      </c>
      <c r="B2159" s="1" t="n">
        <f aca="false">DAY(A2159)</f>
        <v>18</v>
      </c>
      <c r="C2159" s="1" t="n">
        <f aca="false">MONTH(A2159)</f>
        <v>6</v>
      </c>
      <c r="D2159" s="1" t="n">
        <f aca="false">YEAR(A2159)</f>
        <v>2000</v>
      </c>
      <c r="E2159" s="3" t="n">
        <f aca="false">DATE(D2159,C2159,B2159)</f>
        <v>36695</v>
      </c>
      <c r="F2159" s="1" t="n">
        <f aca="false">WEEKDAY(E2159)</f>
        <v>1</v>
      </c>
      <c r="G2159" s="4" t="n">
        <f aca="false">E2159</f>
        <v>36695</v>
      </c>
      <c r="H2159" s="4" t="n">
        <f aca="false">G2159-36420</f>
        <v>275</v>
      </c>
      <c r="I2159" s="4" t="n">
        <f aca="false">FLOOR(H2159/7,1)+1</f>
        <v>40</v>
      </c>
    </row>
    <row r="2160" customFormat="false" ht="11.25" hidden="false" customHeight="false" outlineLevel="0" collapsed="false">
      <c r="A2160" s="2" t="n">
        <v>36695.3986111111</v>
      </c>
      <c r="B2160" s="1" t="n">
        <f aca="false">DAY(A2160)</f>
        <v>18</v>
      </c>
      <c r="C2160" s="1" t="n">
        <f aca="false">MONTH(A2160)</f>
        <v>6</v>
      </c>
      <c r="D2160" s="1" t="n">
        <f aca="false">YEAR(A2160)</f>
        <v>2000</v>
      </c>
      <c r="E2160" s="3" t="n">
        <f aca="false">DATE(D2160,C2160,B2160)</f>
        <v>36695</v>
      </c>
      <c r="F2160" s="1" t="n">
        <f aca="false">WEEKDAY(E2160)</f>
        <v>1</v>
      </c>
      <c r="G2160" s="4" t="n">
        <f aca="false">E2160</f>
        <v>36695</v>
      </c>
      <c r="H2160" s="4" t="n">
        <f aca="false">G2160-36420</f>
        <v>275</v>
      </c>
      <c r="I2160" s="4" t="n">
        <f aca="false">FLOOR(H2160/7,1)+1</f>
        <v>40</v>
      </c>
    </row>
    <row r="2161" customFormat="false" ht="11.25" hidden="false" customHeight="false" outlineLevel="0" collapsed="false">
      <c r="A2161" s="2" t="n">
        <v>36695.4138888889</v>
      </c>
      <c r="B2161" s="1" t="n">
        <f aca="false">DAY(A2161)</f>
        <v>18</v>
      </c>
      <c r="C2161" s="1" t="n">
        <f aca="false">MONTH(A2161)</f>
        <v>6</v>
      </c>
      <c r="D2161" s="1" t="n">
        <f aca="false">YEAR(A2161)</f>
        <v>2000</v>
      </c>
      <c r="E2161" s="3" t="n">
        <f aca="false">DATE(D2161,C2161,B2161)</f>
        <v>36695</v>
      </c>
      <c r="F2161" s="1" t="n">
        <f aca="false">WEEKDAY(E2161)</f>
        <v>1</v>
      </c>
      <c r="G2161" s="4" t="n">
        <f aca="false">E2161</f>
        <v>36695</v>
      </c>
      <c r="H2161" s="4" t="n">
        <f aca="false">G2161-36420</f>
        <v>275</v>
      </c>
      <c r="I2161" s="4" t="n">
        <f aca="false">FLOOR(H2161/7,1)+1</f>
        <v>40</v>
      </c>
    </row>
    <row r="2162" customFormat="false" ht="11.25" hidden="false" customHeight="false" outlineLevel="0" collapsed="false">
      <c r="A2162" s="2" t="n">
        <v>36695.5416666667</v>
      </c>
      <c r="B2162" s="1" t="n">
        <f aca="false">DAY(A2162)</f>
        <v>18</v>
      </c>
      <c r="C2162" s="1" t="n">
        <f aca="false">MONTH(A2162)</f>
        <v>6</v>
      </c>
      <c r="D2162" s="1" t="n">
        <f aca="false">YEAR(A2162)</f>
        <v>2000</v>
      </c>
      <c r="E2162" s="3" t="n">
        <f aca="false">DATE(D2162,C2162,B2162)</f>
        <v>36695</v>
      </c>
      <c r="F2162" s="1" t="n">
        <f aca="false">WEEKDAY(E2162)</f>
        <v>1</v>
      </c>
      <c r="G2162" s="4" t="n">
        <f aca="false">E2162</f>
        <v>36695</v>
      </c>
      <c r="H2162" s="4" t="n">
        <f aca="false">G2162-36420</f>
        <v>275</v>
      </c>
      <c r="I2162" s="4" t="n">
        <f aca="false">FLOOR(H2162/7,1)+1</f>
        <v>40</v>
      </c>
    </row>
    <row r="2163" customFormat="false" ht="11.25" hidden="false" customHeight="false" outlineLevel="0" collapsed="false">
      <c r="A2163" s="2" t="n">
        <v>36695.5930555556</v>
      </c>
      <c r="B2163" s="1" t="n">
        <f aca="false">DAY(A2163)</f>
        <v>18</v>
      </c>
      <c r="C2163" s="1" t="n">
        <f aca="false">MONTH(A2163)</f>
        <v>6</v>
      </c>
      <c r="D2163" s="1" t="n">
        <f aca="false">YEAR(A2163)</f>
        <v>2000</v>
      </c>
      <c r="E2163" s="3" t="n">
        <f aca="false">DATE(D2163,C2163,B2163)</f>
        <v>36695</v>
      </c>
      <c r="F2163" s="1" t="n">
        <f aca="false">WEEKDAY(E2163)</f>
        <v>1</v>
      </c>
      <c r="G2163" s="4" t="n">
        <f aca="false">E2163</f>
        <v>36695</v>
      </c>
      <c r="H2163" s="4" t="n">
        <f aca="false">G2163-36420</f>
        <v>275</v>
      </c>
      <c r="I2163" s="4" t="n">
        <f aca="false">FLOOR(H2163/7,1)+1</f>
        <v>40</v>
      </c>
    </row>
    <row r="2164" customFormat="false" ht="11.25" hidden="false" customHeight="false" outlineLevel="0" collapsed="false">
      <c r="A2164" s="2" t="n">
        <v>36695.6333333333</v>
      </c>
      <c r="B2164" s="1" t="n">
        <f aca="false">DAY(A2164)</f>
        <v>18</v>
      </c>
      <c r="C2164" s="1" t="n">
        <f aca="false">MONTH(A2164)</f>
        <v>6</v>
      </c>
      <c r="D2164" s="1" t="n">
        <f aca="false">YEAR(A2164)</f>
        <v>2000</v>
      </c>
      <c r="E2164" s="3" t="n">
        <f aca="false">DATE(D2164,C2164,B2164)</f>
        <v>36695</v>
      </c>
      <c r="F2164" s="1" t="n">
        <f aca="false">WEEKDAY(E2164)</f>
        <v>1</v>
      </c>
      <c r="G2164" s="4" t="n">
        <f aca="false">E2164</f>
        <v>36695</v>
      </c>
      <c r="H2164" s="4" t="n">
        <f aca="false">G2164-36420</f>
        <v>275</v>
      </c>
      <c r="I2164" s="4" t="n">
        <f aca="false">FLOOR(H2164/7,1)+1</f>
        <v>40</v>
      </c>
    </row>
    <row r="2165" customFormat="false" ht="11.25" hidden="false" customHeight="false" outlineLevel="0" collapsed="false">
      <c r="A2165" s="2" t="n">
        <v>36695.6368055556</v>
      </c>
      <c r="B2165" s="1" t="n">
        <f aca="false">DAY(A2165)</f>
        <v>18</v>
      </c>
      <c r="C2165" s="1" t="n">
        <f aca="false">MONTH(A2165)</f>
        <v>6</v>
      </c>
      <c r="D2165" s="1" t="n">
        <f aca="false">YEAR(A2165)</f>
        <v>2000</v>
      </c>
      <c r="E2165" s="3" t="n">
        <f aca="false">DATE(D2165,C2165,B2165)</f>
        <v>36695</v>
      </c>
      <c r="F2165" s="1" t="n">
        <f aca="false">WEEKDAY(E2165)</f>
        <v>1</v>
      </c>
      <c r="G2165" s="4" t="n">
        <f aca="false">E2165</f>
        <v>36695</v>
      </c>
      <c r="H2165" s="4" t="n">
        <f aca="false">G2165-36420</f>
        <v>275</v>
      </c>
      <c r="I2165" s="4" t="n">
        <f aca="false">FLOOR(H2165/7,1)+1</f>
        <v>40</v>
      </c>
    </row>
    <row r="2166" customFormat="false" ht="11.25" hidden="false" customHeight="false" outlineLevel="0" collapsed="false">
      <c r="A2166" s="2" t="n">
        <v>36695.6368055556</v>
      </c>
      <c r="B2166" s="1" t="n">
        <f aca="false">DAY(A2166)</f>
        <v>18</v>
      </c>
      <c r="C2166" s="1" t="n">
        <f aca="false">MONTH(A2166)</f>
        <v>6</v>
      </c>
      <c r="D2166" s="1" t="n">
        <f aca="false">YEAR(A2166)</f>
        <v>2000</v>
      </c>
      <c r="E2166" s="3" t="n">
        <f aca="false">DATE(D2166,C2166,B2166)</f>
        <v>36695</v>
      </c>
      <c r="F2166" s="1" t="n">
        <f aca="false">WEEKDAY(E2166)</f>
        <v>1</v>
      </c>
      <c r="G2166" s="4" t="n">
        <f aca="false">E2166</f>
        <v>36695</v>
      </c>
      <c r="H2166" s="4" t="n">
        <f aca="false">G2166-36420</f>
        <v>275</v>
      </c>
      <c r="I2166" s="4" t="n">
        <f aca="false">FLOOR(H2166/7,1)+1</f>
        <v>40</v>
      </c>
    </row>
    <row r="2167" customFormat="false" ht="11.25" hidden="false" customHeight="false" outlineLevel="0" collapsed="false">
      <c r="A2167" s="2" t="n">
        <v>36695.6479166667</v>
      </c>
      <c r="B2167" s="1" t="n">
        <f aca="false">DAY(A2167)</f>
        <v>18</v>
      </c>
      <c r="C2167" s="1" t="n">
        <f aca="false">MONTH(A2167)</f>
        <v>6</v>
      </c>
      <c r="D2167" s="1" t="n">
        <f aca="false">YEAR(A2167)</f>
        <v>2000</v>
      </c>
      <c r="E2167" s="3" t="n">
        <f aca="false">DATE(D2167,C2167,B2167)</f>
        <v>36695</v>
      </c>
      <c r="F2167" s="1" t="n">
        <f aca="false">WEEKDAY(E2167)</f>
        <v>1</v>
      </c>
      <c r="G2167" s="4" t="n">
        <f aca="false">E2167</f>
        <v>36695</v>
      </c>
      <c r="H2167" s="4" t="n">
        <f aca="false">G2167-36420</f>
        <v>275</v>
      </c>
      <c r="I2167" s="4" t="n">
        <f aca="false">FLOOR(H2167/7,1)+1</f>
        <v>40</v>
      </c>
    </row>
    <row r="2168" customFormat="false" ht="11.25" hidden="false" customHeight="false" outlineLevel="0" collapsed="false">
      <c r="A2168" s="2" t="n">
        <v>36695.6555555556</v>
      </c>
      <c r="B2168" s="1" t="n">
        <f aca="false">DAY(A2168)</f>
        <v>18</v>
      </c>
      <c r="C2168" s="1" t="n">
        <f aca="false">MONTH(A2168)</f>
        <v>6</v>
      </c>
      <c r="D2168" s="1" t="n">
        <f aca="false">YEAR(A2168)</f>
        <v>2000</v>
      </c>
      <c r="E2168" s="3" t="n">
        <f aca="false">DATE(D2168,C2168,B2168)</f>
        <v>36695</v>
      </c>
      <c r="F2168" s="1" t="n">
        <f aca="false">WEEKDAY(E2168)</f>
        <v>1</v>
      </c>
      <c r="G2168" s="4" t="n">
        <f aca="false">E2168</f>
        <v>36695</v>
      </c>
      <c r="H2168" s="4" t="n">
        <f aca="false">G2168-36420</f>
        <v>275</v>
      </c>
      <c r="I2168" s="4" t="n">
        <f aca="false">FLOOR(H2168/7,1)+1</f>
        <v>40</v>
      </c>
    </row>
    <row r="2169" customFormat="false" ht="11.25" hidden="false" customHeight="false" outlineLevel="0" collapsed="false">
      <c r="A2169" s="2" t="n">
        <v>36695.6569444445</v>
      </c>
      <c r="B2169" s="1" t="n">
        <f aca="false">DAY(A2169)</f>
        <v>18</v>
      </c>
      <c r="C2169" s="1" t="n">
        <f aca="false">MONTH(A2169)</f>
        <v>6</v>
      </c>
      <c r="D2169" s="1" t="n">
        <f aca="false">YEAR(A2169)</f>
        <v>2000</v>
      </c>
      <c r="E2169" s="3" t="n">
        <f aca="false">DATE(D2169,C2169,B2169)</f>
        <v>36695</v>
      </c>
      <c r="F2169" s="1" t="n">
        <f aca="false">WEEKDAY(E2169)</f>
        <v>1</v>
      </c>
      <c r="G2169" s="4" t="n">
        <f aca="false">E2169</f>
        <v>36695</v>
      </c>
      <c r="H2169" s="4" t="n">
        <f aca="false">G2169-36420</f>
        <v>275</v>
      </c>
      <c r="I2169" s="4" t="n">
        <f aca="false">FLOOR(H2169/7,1)+1</f>
        <v>40</v>
      </c>
    </row>
    <row r="2170" customFormat="false" ht="11.25" hidden="false" customHeight="false" outlineLevel="0" collapsed="false">
      <c r="A2170" s="2" t="n">
        <v>36695.6604166667</v>
      </c>
      <c r="B2170" s="1" t="n">
        <f aca="false">DAY(A2170)</f>
        <v>18</v>
      </c>
      <c r="C2170" s="1" t="n">
        <f aca="false">MONTH(A2170)</f>
        <v>6</v>
      </c>
      <c r="D2170" s="1" t="n">
        <f aca="false">YEAR(A2170)</f>
        <v>2000</v>
      </c>
      <c r="E2170" s="3" t="n">
        <f aca="false">DATE(D2170,C2170,B2170)</f>
        <v>36695</v>
      </c>
      <c r="F2170" s="1" t="n">
        <f aca="false">WEEKDAY(E2170)</f>
        <v>1</v>
      </c>
      <c r="G2170" s="4" t="n">
        <f aca="false">E2170</f>
        <v>36695</v>
      </c>
      <c r="H2170" s="4" t="n">
        <f aca="false">G2170-36420</f>
        <v>275</v>
      </c>
      <c r="I2170" s="4" t="n">
        <f aca="false">FLOOR(H2170/7,1)+1</f>
        <v>40</v>
      </c>
    </row>
    <row r="2171" customFormat="false" ht="11.25" hidden="false" customHeight="false" outlineLevel="0" collapsed="false">
      <c r="A2171" s="2" t="n">
        <v>36695.6631944444</v>
      </c>
      <c r="B2171" s="1" t="n">
        <f aca="false">DAY(A2171)</f>
        <v>18</v>
      </c>
      <c r="C2171" s="1" t="n">
        <f aca="false">MONTH(A2171)</f>
        <v>6</v>
      </c>
      <c r="D2171" s="1" t="n">
        <f aca="false">YEAR(A2171)</f>
        <v>2000</v>
      </c>
      <c r="E2171" s="3" t="n">
        <f aca="false">DATE(D2171,C2171,B2171)</f>
        <v>36695</v>
      </c>
      <c r="F2171" s="1" t="n">
        <f aca="false">WEEKDAY(E2171)</f>
        <v>1</v>
      </c>
      <c r="G2171" s="4" t="n">
        <f aca="false">E2171</f>
        <v>36695</v>
      </c>
      <c r="H2171" s="4" t="n">
        <f aca="false">G2171-36420</f>
        <v>275</v>
      </c>
      <c r="I2171" s="4" t="n">
        <f aca="false">FLOOR(H2171/7,1)+1</f>
        <v>40</v>
      </c>
    </row>
    <row r="2172" customFormat="false" ht="11.25" hidden="false" customHeight="false" outlineLevel="0" collapsed="false">
      <c r="A2172" s="2" t="n">
        <v>36695.69375</v>
      </c>
      <c r="B2172" s="1" t="n">
        <f aca="false">DAY(A2172)</f>
        <v>18</v>
      </c>
      <c r="C2172" s="1" t="n">
        <f aca="false">MONTH(A2172)</f>
        <v>6</v>
      </c>
      <c r="D2172" s="1" t="n">
        <f aca="false">YEAR(A2172)</f>
        <v>2000</v>
      </c>
      <c r="E2172" s="3" t="n">
        <f aca="false">DATE(D2172,C2172,B2172)</f>
        <v>36695</v>
      </c>
      <c r="F2172" s="1" t="n">
        <f aca="false">WEEKDAY(E2172)</f>
        <v>1</v>
      </c>
      <c r="G2172" s="4" t="n">
        <f aca="false">E2172</f>
        <v>36695</v>
      </c>
      <c r="H2172" s="4" t="n">
        <f aca="false">G2172-36420</f>
        <v>275</v>
      </c>
      <c r="I2172" s="4" t="n">
        <f aca="false">FLOOR(H2172/7,1)+1</f>
        <v>40</v>
      </c>
    </row>
    <row r="2173" customFormat="false" ht="11.25" hidden="false" customHeight="false" outlineLevel="0" collapsed="false">
      <c r="A2173" s="2" t="n">
        <v>36695.7208333333</v>
      </c>
      <c r="B2173" s="1" t="n">
        <f aca="false">DAY(A2173)</f>
        <v>18</v>
      </c>
      <c r="C2173" s="1" t="n">
        <f aca="false">MONTH(A2173)</f>
        <v>6</v>
      </c>
      <c r="D2173" s="1" t="n">
        <f aca="false">YEAR(A2173)</f>
        <v>2000</v>
      </c>
      <c r="E2173" s="3" t="n">
        <f aca="false">DATE(D2173,C2173,B2173)</f>
        <v>36695</v>
      </c>
      <c r="F2173" s="1" t="n">
        <f aca="false">WEEKDAY(E2173)</f>
        <v>1</v>
      </c>
      <c r="G2173" s="4" t="n">
        <f aca="false">E2173</f>
        <v>36695</v>
      </c>
      <c r="H2173" s="4" t="n">
        <f aca="false">G2173-36420</f>
        <v>275</v>
      </c>
      <c r="I2173" s="4" t="n">
        <f aca="false">FLOOR(H2173/7,1)+1</f>
        <v>40</v>
      </c>
    </row>
    <row r="2174" customFormat="false" ht="11.25" hidden="false" customHeight="false" outlineLevel="0" collapsed="false">
      <c r="A2174" s="2" t="n">
        <v>36695.7381944444</v>
      </c>
      <c r="B2174" s="1" t="n">
        <f aca="false">DAY(A2174)</f>
        <v>18</v>
      </c>
      <c r="C2174" s="1" t="n">
        <f aca="false">MONTH(A2174)</f>
        <v>6</v>
      </c>
      <c r="D2174" s="1" t="n">
        <f aca="false">YEAR(A2174)</f>
        <v>2000</v>
      </c>
      <c r="E2174" s="3" t="n">
        <f aca="false">DATE(D2174,C2174,B2174)</f>
        <v>36695</v>
      </c>
      <c r="F2174" s="1" t="n">
        <f aca="false">WEEKDAY(E2174)</f>
        <v>1</v>
      </c>
      <c r="G2174" s="4" t="n">
        <f aca="false">E2174</f>
        <v>36695</v>
      </c>
      <c r="H2174" s="4" t="n">
        <f aca="false">G2174-36420</f>
        <v>275</v>
      </c>
      <c r="I2174" s="4" t="n">
        <f aca="false">FLOOR(H2174/7,1)+1</f>
        <v>40</v>
      </c>
    </row>
    <row r="2175" customFormat="false" ht="11.25" hidden="false" customHeight="false" outlineLevel="0" collapsed="false">
      <c r="A2175" s="2" t="n">
        <v>36695.7631944444</v>
      </c>
      <c r="B2175" s="1" t="n">
        <f aca="false">DAY(A2175)</f>
        <v>18</v>
      </c>
      <c r="C2175" s="1" t="n">
        <f aca="false">MONTH(A2175)</f>
        <v>6</v>
      </c>
      <c r="D2175" s="1" t="n">
        <f aca="false">YEAR(A2175)</f>
        <v>2000</v>
      </c>
      <c r="E2175" s="3" t="n">
        <f aca="false">DATE(D2175,C2175,B2175)</f>
        <v>36695</v>
      </c>
      <c r="F2175" s="1" t="n">
        <f aca="false">WEEKDAY(E2175)</f>
        <v>1</v>
      </c>
      <c r="G2175" s="4" t="n">
        <f aca="false">E2175</f>
        <v>36695</v>
      </c>
      <c r="H2175" s="4" t="n">
        <f aca="false">G2175-36420</f>
        <v>275</v>
      </c>
      <c r="I2175" s="4" t="n">
        <f aca="false">FLOOR(H2175/7,1)+1</f>
        <v>40</v>
      </c>
    </row>
    <row r="2176" customFormat="false" ht="11.25" hidden="false" customHeight="false" outlineLevel="0" collapsed="false">
      <c r="A2176" s="2" t="n">
        <v>36695.7659722222</v>
      </c>
      <c r="B2176" s="1" t="n">
        <f aca="false">DAY(A2176)</f>
        <v>18</v>
      </c>
      <c r="C2176" s="1" t="n">
        <f aca="false">MONTH(A2176)</f>
        <v>6</v>
      </c>
      <c r="D2176" s="1" t="n">
        <f aca="false">YEAR(A2176)</f>
        <v>2000</v>
      </c>
      <c r="E2176" s="3" t="n">
        <f aca="false">DATE(D2176,C2176,B2176)</f>
        <v>36695</v>
      </c>
      <c r="F2176" s="1" t="n">
        <f aca="false">WEEKDAY(E2176)</f>
        <v>1</v>
      </c>
      <c r="G2176" s="4" t="n">
        <f aca="false">E2176</f>
        <v>36695</v>
      </c>
      <c r="H2176" s="4" t="n">
        <f aca="false">G2176-36420</f>
        <v>275</v>
      </c>
      <c r="I2176" s="4" t="n">
        <f aca="false">FLOOR(H2176/7,1)+1</f>
        <v>40</v>
      </c>
    </row>
    <row r="2177" customFormat="false" ht="11.25" hidden="false" customHeight="false" outlineLevel="0" collapsed="false">
      <c r="A2177" s="2" t="n">
        <v>36695.7673611111</v>
      </c>
      <c r="B2177" s="1" t="n">
        <f aca="false">DAY(A2177)</f>
        <v>18</v>
      </c>
      <c r="C2177" s="1" t="n">
        <f aca="false">MONTH(A2177)</f>
        <v>6</v>
      </c>
      <c r="D2177" s="1" t="n">
        <f aca="false">YEAR(A2177)</f>
        <v>2000</v>
      </c>
      <c r="E2177" s="3" t="n">
        <f aca="false">DATE(D2177,C2177,B2177)</f>
        <v>36695</v>
      </c>
      <c r="F2177" s="1" t="n">
        <f aca="false">WEEKDAY(E2177)</f>
        <v>1</v>
      </c>
      <c r="G2177" s="4" t="n">
        <f aca="false">E2177</f>
        <v>36695</v>
      </c>
      <c r="H2177" s="4" t="n">
        <f aca="false">G2177-36420</f>
        <v>275</v>
      </c>
      <c r="I2177" s="4" t="n">
        <f aca="false">FLOOR(H2177/7,1)+1</f>
        <v>40</v>
      </c>
    </row>
    <row r="2178" customFormat="false" ht="11.25" hidden="false" customHeight="false" outlineLevel="0" collapsed="false">
      <c r="A2178" s="2" t="n">
        <v>36695.7715277778</v>
      </c>
      <c r="B2178" s="1" t="n">
        <f aca="false">DAY(A2178)</f>
        <v>18</v>
      </c>
      <c r="C2178" s="1" t="n">
        <f aca="false">MONTH(A2178)</f>
        <v>6</v>
      </c>
      <c r="D2178" s="1" t="n">
        <f aca="false">YEAR(A2178)</f>
        <v>2000</v>
      </c>
      <c r="E2178" s="3" t="n">
        <f aca="false">DATE(D2178,C2178,B2178)</f>
        <v>36695</v>
      </c>
      <c r="F2178" s="1" t="n">
        <f aca="false">WEEKDAY(E2178)</f>
        <v>1</v>
      </c>
      <c r="G2178" s="4" t="n">
        <f aca="false">E2178</f>
        <v>36695</v>
      </c>
      <c r="H2178" s="4" t="n">
        <f aca="false">G2178-36420</f>
        <v>275</v>
      </c>
      <c r="I2178" s="4" t="n">
        <f aca="false">FLOOR(H2178/7,1)+1</f>
        <v>40</v>
      </c>
    </row>
    <row r="2179" customFormat="false" ht="11.25" hidden="false" customHeight="false" outlineLevel="0" collapsed="false">
      <c r="A2179" s="2" t="n">
        <v>36695.8097222222</v>
      </c>
      <c r="B2179" s="1" t="n">
        <f aca="false">DAY(A2179)</f>
        <v>18</v>
      </c>
      <c r="C2179" s="1" t="n">
        <f aca="false">MONTH(A2179)</f>
        <v>6</v>
      </c>
      <c r="D2179" s="1" t="n">
        <f aca="false">YEAR(A2179)</f>
        <v>2000</v>
      </c>
      <c r="E2179" s="3" t="n">
        <f aca="false">DATE(D2179,C2179,B2179)</f>
        <v>36695</v>
      </c>
      <c r="F2179" s="1" t="n">
        <f aca="false">WEEKDAY(E2179)</f>
        <v>1</v>
      </c>
      <c r="G2179" s="4" t="n">
        <f aca="false">E2179</f>
        <v>36695</v>
      </c>
      <c r="H2179" s="4" t="n">
        <f aca="false">G2179-36420</f>
        <v>275</v>
      </c>
      <c r="I2179" s="4" t="n">
        <f aca="false">FLOOR(H2179/7,1)+1</f>
        <v>40</v>
      </c>
    </row>
    <row r="2180" customFormat="false" ht="11.25" hidden="false" customHeight="false" outlineLevel="0" collapsed="false">
      <c r="A2180" s="2" t="n">
        <v>36695.8173611111</v>
      </c>
      <c r="B2180" s="1" t="n">
        <f aca="false">DAY(A2180)</f>
        <v>18</v>
      </c>
      <c r="C2180" s="1" t="n">
        <f aca="false">MONTH(A2180)</f>
        <v>6</v>
      </c>
      <c r="D2180" s="1" t="n">
        <f aca="false">YEAR(A2180)</f>
        <v>2000</v>
      </c>
      <c r="E2180" s="3" t="n">
        <f aca="false">DATE(D2180,C2180,B2180)</f>
        <v>36695</v>
      </c>
      <c r="F2180" s="1" t="n">
        <f aca="false">WEEKDAY(E2180)</f>
        <v>1</v>
      </c>
      <c r="G2180" s="4" t="n">
        <f aca="false">E2180</f>
        <v>36695</v>
      </c>
      <c r="H2180" s="4" t="n">
        <f aca="false">G2180-36420</f>
        <v>275</v>
      </c>
      <c r="I2180" s="4" t="n">
        <f aca="false">FLOOR(H2180/7,1)+1</f>
        <v>40</v>
      </c>
    </row>
    <row r="2181" customFormat="false" ht="11.25" hidden="false" customHeight="false" outlineLevel="0" collapsed="false">
      <c r="A2181" s="2" t="n">
        <v>36695.81875</v>
      </c>
      <c r="B2181" s="1" t="n">
        <f aca="false">DAY(A2181)</f>
        <v>18</v>
      </c>
      <c r="C2181" s="1" t="n">
        <f aca="false">MONTH(A2181)</f>
        <v>6</v>
      </c>
      <c r="D2181" s="1" t="n">
        <f aca="false">YEAR(A2181)</f>
        <v>2000</v>
      </c>
      <c r="E2181" s="3" t="n">
        <f aca="false">DATE(D2181,C2181,B2181)</f>
        <v>36695</v>
      </c>
      <c r="F2181" s="1" t="n">
        <f aca="false">WEEKDAY(E2181)</f>
        <v>1</v>
      </c>
      <c r="G2181" s="4" t="n">
        <f aca="false">E2181</f>
        <v>36695</v>
      </c>
      <c r="H2181" s="4" t="n">
        <f aca="false">G2181-36420</f>
        <v>275</v>
      </c>
      <c r="I2181" s="4" t="n">
        <f aca="false">FLOOR(H2181/7,1)+1</f>
        <v>40</v>
      </c>
    </row>
    <row r="2182" customFormat="false" ht="11.25" hidden="false" customHeight="false" outlineLevel="0" collapsed="false">
      <c r="A2182" s="2" t="n">
        <v>36695.81875</v>
      </c>
      <c r="B2182" s="1" t="n">
        <f aca="false">DAY(A2182)</f>
        <v>18</v>
      </c>
      <c r="C2182" s="1" t="n">
        <f aca="false">MONTH(A2182)</f>
        <v>6</v>
      </c>
      <c r="D2182" s="1" t="n">
        <f aca="false">YEAR(A2182)</f>
        <v>2000</v>
      </c>
      <c r="E2182" s="3" t="n">
        <f aca="false">DATE(D2182,C2182,B2182)</f>
        <v>36695</v>
      </c>
      <c r="F2182" s="1" t="n">
        <f aca="false">WEEKDAY(E2182)</f>
        <v>1</v>
      </c>
      <c r="G2182" s="4" t="n">
        <f aca="false">E2182</f>
        <v>36695</v>
      </c>
      <c r="H2182" s="4" t="n">
        <f aca="false">G2182-36420</f>
        <v>275</v>
      </c>
      <c r="I2182" s="4" t="n">
        <f aca="false">FLOOR(H2182/7,1)+1</f>
        <v>40</v>
      </c>
    </row>
    <row r="2183" customFormat="false" ht="11.25" hidden="false" customHeight="false" outlineLevel="0" collapsed="false">
      <c r="A2183" s="2" t="n">
        <v>36695.8215277778</v>
      </c>
      <c r="B2183" s="1" t="n">
        <f aca="false">DAY(A2183)</f>
        <v>18</v>
      </c>
      <c r="C2183" s="1" t="n">
        <f aca="false">MONTH(A2183)</f>
        <v>6</v>
      </c>
      <c r="D2183" s="1" t="n">
        <f aca="false">YEAR(A2183)</f>
        <v>2000</v>
      </c>
      <c r="E2183" s="3" t="n">
        <f aca="false">DATE(D2183,C2183,B2183)</f>
        <v>36695</v>
      </c>
      <c r="F2183" s="1" t="n">
        <f aca="false">WEEKDAY(E2183)</f>
        <v>1</v>
      </c>
      <c r="G2183" s="4" t="n">
        <f aca="false">E2183</f>
        <v>36695</v>
      </c>
      <c r="H2183" s="4" t="n">
        <f aca="false">G2183-36420</f>
        <v>275</v>
      </c>
      <c r="I2183" s="4" t="n">
        <f aca="false">FLOOR(H2183/7,1)+1</f>
        <v>40</v>
      </c>
    </row>
    <row r="2184" customFormat="false" ht="11.25" hidden="false" customHeight="false" outlineLevel="0" collapsed="false">
      <c r="A2184" s="2" t="n">
        <v>36695.8236111111</v>
      </c>
      <c r="B2184" s="1" t="n">
        <f aca="false">DAY(A2184)</f>
        <v>18</v>
      </c>
      <c r="C2184" s="1" t="n">
        <f aca="false">MONTH(A2184)</f>
        <v>6</v>
      </c>
      <c r="D2184" s="1" t="n">
        <f aca="false">YEAR(A2184)</f>
        <v>2000</v>
      </c>
      <c r="E2184" s="3" t="n">
        <f aca="false">DATE(D2184,C2184,B2184)</f>
        <v>36695</v>
      </c>
      <c r="F2184" s="1" t="n">
        <f aca="false">WEEKDAY(E2184)</f>
        <v>1</v>
      </c>
      <c r="G2184" s="4" t="n">
        <f aca="false">E2184</f>
        <v>36695</v>
      </c>
      <c r="H2184" s="4" t="n">
        <f aca="false">G2184-36420</f>
        <v>275</v>
      </c>
      <c r="I2184" s="4" t="n">
        <f aca="false">FLOOR(H2184/7,1)+1</f>
        <v>40</v>
      </c>
    </row>
    <row r="2185" customFormat="false" ht="11.25" hidden="false" customHeight="false" outlineLevel="0" collapsed="false">
      <c r="A2185" s="2" t="n">
        <v>36695.8270833333</v>
      </c>
      <c r="B2185" s="1" t="n">
        <f aca="false">DAY(A2185)</f>
        <v>18</v>
      </c>
      <c r="C2185" s="1" t="n">
        <f aca="false">MONTH(A2185)</f>
        <v>6</v>
      </c>
      <c r="D2185" s="1" t="n">
        <f aca="false">YEAR(A2185)</f>
        <v>2000</v>
      </c>
      <c r="E2185" s="3" t="n">
        <f aca="false">DATE(D2185,C2185,B2185)</f>
        <v>36695</v>
      </c>
      <c r="F2185" s="1" t="n">
        <f aca="false">WEEKDAY(E2185)</f>
        <v>1</v>
      </c>
      <c r="G2185" s="4" t="n">
        <f aca="false">E2185</f>
        <v>36695</v>
      </c>
      <c r="H2185" s="4" t="n">
        <f aca="false">G2185-36420</f>
        <v>275</v>
      </c>
      <c r="I2185" s="4" t="n">
        <f aca="false">FLOOR(H2185/7,1)+1</f>
        <v>40</v>
      </c>
    </row>
    <row r="2186" customFormat="false" ht="11.25" hidden="false" customHeight="false" outlineLevel="0" collapsed="false">
      <c r="A2186" s="2" t="n">
        <v>36695.8277777778</v>
      </c>
      <c r="B2186" s="1" t="n">
        <f aca="false">DAY(A2186)</f>
        <v>18</v>
      </c>
      <c r="C2186" s="1" t="n">
        <f aca="false">MONTH(A2186)</f>
        <v>6</v>
      </c>
      <c r="D2186" s="1" t="n">
        <f aca="false">YEAR(A2186)</f>
        <v>2000</v>
      </c>
      <c r="E2186" s="3" t="n">
        <f aca="false">DATE(D2186,C2186,B2186)</f>
        <v>36695</v>
      </c>
      <c r="F2186" s="1" t="n">
        <f aca="false">WEEKDAY(E2186)</f>
        <v>1</v>
      </c>
      <c r="G2186" s="4" t="n">
        <f aca="false">E2186</f>
        <v>36695</v>
      </c>
      <c r="H2186" s="4" t="n">
        <f aca="false">G2186-36420</f>
        <v>275</v>
      </c>
      <c r="I2186" s="4" t="n">
        <f aca="false">FLOOR(H2186/7,1)+1</f>
        <v>40</v>
      </c>
    </row>
    <row r="2187" customFormat="false" ht="11.25" hidden="false" customHeight="false" outlineLevel="0" collapsed="false">
      <c r="A2187" s="2" t="n">
        <v>36695.8298611111</v>
      </c>
      <c r="B2187" s="1" t="n">
        <f aca="false">DAY(A2187)</f>
        <v>18</v>
      </c>
      <c r="C2187" s="1" t="n">
        <f aca="false">MONTH(A2187)</f>
        <v>6</v>
      </c>
      <c r="D2187" s="1" t="n">
        <f aca="false">YEAR(A2187)</f>
        <v>2000</v>
      </c>
      <c r="E2187" s="3" t="n">
        <f aca="false">DATE(D2187,C2187,B2187)</f>
        <v>36695</v>
      </c>
      <c r="F2187" s="1" t="n">
        <f aca="false">WEEKDAY(E2187)</f>
        <v>1</v>
      </c>
      <c r="G2187" s="4" t="n">
        <f aca="false">E2187</f>
        <v>36695</v>
      </c>
      <c r="H2187" s="4" t="n">
        <f aca="false">G2187-36420</f>
        <v>275</v>
      </c>
      <c r="I2187" s="4" t="n">
        <f aca="false">FLOOR(H2187/7,1)+1</f>
        <v>40</v>
      </c>
    </row>
    <row r="2188" customFormat="false" ht="11.25" hidden="false" customHeight="false" outlineLevel="0" collapsed="false">
      <c r="A2188" s="2" t="n">
        <v>36695.8319444444</v>
      </c>
      <c r="B2188" s="1" t="n">
        <f aca="false">DAY(A2188)</f>
        <v>18</v>
      </c>
      <c r="C2188" s="1" t="n">
        <f aca="false">MONTH(A2188)</f>
        <v>6</v>
      </c>
      <c r="D2188" s="1" t="n">
        <f aca="false">YEAR(A2188)</f>
        <v>2000</v>
      </c>
      <c r="E2188" s="3" t="n">
        <f aca="false">DATE(D2188,C2188,B2188)</f>
        <v>36695</v>
      </c>
      <c r="F2188" s="1" t="n">
        <f aca="false">WEEKDAY(E2188)</f>
        <v>1</v>
      </c>
      <c r="G2188" s="4" t="n">
        <f aca="false">E2188</f>
        <v>36695</v>
      </c>
      <c r="H2188" s="4" t="n">
        <f aca="false">G2188-36420</f>
        <v>275</v>
      </c>
      <c r="I2188" s="4" t="n">
        <f aca="false">FLOOR(H2188/7,1)+1</f>
        <v>40</v>
      </c>
    </row>
    <row r="2189" customFormat="false" ht="11.25" hidden="false" customHeight="false" outlineLevel="0" collapsed="false">
      <c r="A2189" s="2" t="n">
        <v>36695.8326388889</v>
      </c>
      <c r="B2189" s="1" t="n">
        <f aca="false">DAY(A2189)</f>
        <v>18</v>
      </c>
      <c r="C2189" s="1" t="n">
        <f aca="false">MONTH(A2189)</f>
        <v>6</v>
      </c>
      <c r="D2189" s="1" t="n">
        <f aca="false">YEAR(A2189)</f>
        <v>2000</v>
      </c>
      <c r="E2189" s="3" t="n">
        <f aca="false">DATE(D2189,C2189,B2189)</f>
        <v>36695</v>
      </c>
      <c r="F2189" s="1" t="n">
        <f aca="false">WEEKDAY(E2189)</f>
        <v>1</v>
      </c>
      <c r="G2189" s="4" t="n">
        <f aca="false">E2189</f>
        <v>36695</v>
      </c>
      <c r="H2189" s="4" t="n">
        <f aca="false">G2189-36420</f>
        <v>275</v>
      </c>
      <c r="I2189" s="4" t="n">
        <f aca="false">FLOOR(H2189/7,1)+1</f>
        <v>40</v>
      </c>
    </row>
    <row r="2190" customFormat="false" ht="11.25" hidden="false" customHeight="false" outlineLevel="0" collapsed="false">
      <c r="A2190" s="2" t="n">
        <v>36695.8402777778</v>
      </c>
      <c r="B2190" s="1" t="n">
        <f aca="false">DAY(A2190)</f>
        <v>18</v>
      </c>
      <c r="C2190" s="1" t="n">
        <f aca="false">MONTH(A2190)</f>
        <v>6</v>
      </c>
      <c r="D2190" s="1" t="n">
        <f aca="false">YEAR(A2190)</f>
        <v>2000</v>
      </c>
      <c r="E2190" s="3" t="n">
        <f aca="false">DATE(D2190,C2190,B2190)</f>
        <v>36695</v>
      </c>
      <c r="F2190" s="1" t="n">
        <f aca="false">WEEKDAY(E2190)</f>
        <v>1</v>
      </c>
      <c r="G2190" s="4" t="n">
        <f aca="false">E2190</f>
        <v>36695</v>
      </c>
      <c r="H2190" s="4" t="n">
        <f aca="false">G2190-36420</f>
        <v>275</v>
      </c>
      <c r="I2190" s="4" t="n">
        <f aca="false">FLOOR(H2190/7,1)+1</f>
        <v>40</v>
      </c>
    </row>
    <row r="2191" customFormat="false" ht="11.25" hidden="false" customHeight="false" outlineLevel="0" collapsed="false">
      <c r="A2191" s="2" t="n">
        <v>36695.8465277778</v>
      </c>
      <c r="B2191" s="1" t="n">
        <f aca="false">DAY(A2191)</f>
        <v>18</v>
      </c>
      <c r="C2191" s="1" t="n">
        <f aca="false">MONTH(A2191)</f>
        <v>6</v>
      </c>
      <c r="D2191" s="1" t="n">
        <f aca="false">YEAR(A2191)</f>
        <v>2000</v>
      </c>
      <c r="E2191" s="3" t="n">
        <f aca="false">DATE(D2191,C2191,B2191)</f>
        <v>36695</v>
      </c>
      <c r="F2191" s="1" t="n">
        <f aca="false">WEEKDAY(E2191)</f>
        <v>1</v>
      </c>
      <c r="G2191" s="4" t="n">
        <f aca="false">E2191</f>
        <v>36695</v>
      </c>
      <c r="H2191" s="4" t="n">
        <f aca="false">G2191-36420</f>
        <v>275</v>
      </c>
      <c r="I2191" s="4" t="n">
        <f aca="false">FLOOR(H2191/7,1)+1</f>
        <v>40</v>
      </c>
    </row>
    <row r="2192" customFormat="false" ht="11.25" hidden="false" customHeight="false" outlineLevel="0" collapsed="false">
      <c r="A2192" s="2" t="n">
        <v>36695.8493055556</v>
      </c>
      <c r="B2192" s="1" t="n">
        <f aca="false">DAY(A2192)</f>
        <v>18</v>
      </c>
      <c r="C2192" s="1" t="n">
        <f aca="false">MONTH(A2192)</f>
        <v>6</v>
      </c>
      <c r="D2192" s="1" t="n">
        <f aca="false">YEAR(A2192)</f>
        <v>2000</v>
      </c>
      <c r="E2192" s="3" t="n">
        <f aca="false">DATE(D2192,C2192,B2192)</f>
        <v>36695</v>
      </c>
      <c r="F2192" s="1" t="n">
        <f aca="false">WEEKDAY(E2192)</f>
        <v>1</v>
      </c>
      <c r="G2192" s="4" t="n">
        <f aca="false">E2192</f>
        <v>36695</v>
      </c>
      <c r="H2192" s="4" t="n">
        <f aca="false">G2192-36420</f>
        <v>275</v>
      </c>
      <c r="I2192" s="4" t="n">
        <f aca="false">FLOOR(H2192/7,1)+1</f>
        <v>40</v>
      </c>
    </row>
    <row r="2193" customFormat="false" ht="11.25" hidden="false" customHeight="false" outlineLevel="0" collapsed="false">
      <c r="A2193" s="2" t="n">
        <v>36695.8861111111</v>
      </c>
      <c r="B2193" s="1" t="n">
        <f aca="false">DAY(A2193)</f>
        <v>18</v>
      </c>
      <c r="C2193" s="1" t="n">
        <f aca="false">MONTH(A2193)</f>
        <v>6</v>
      </c>
      <c r="D2193" s="1" t="n">
        <f aca="false">YEAR(A2193)</f>
        <v>2000</v>
      </c>
      <c r="E2193" s="3" t="n">
        <f aca="false">DATE(D2193,C2193,B2193)</f>
        <v>36695</v>
      </c>
      <c r="F2193" s="1" t="n">
        <f aca="false">WEEKDAY(E2193)</f>
        <v>1</v>
      </c>
      <c r="G2193" s="4" t="n">
        <f aca="false">E2193</f>
        <v>36695</v>
      </c>
      <c r="H2193" s="4" t="n">
        <f aca="false">G2193-36420</f>
        <v>275</v>
      </c>
      <c r="I2193" s="4" t="n">
        <f aca="false">FLOOR(H2193/7,1)+1</f>
        <v>40</v>
      </c>
    </row>
    <row r="2194" customFormat="false" ht="11.25" hidden="false" customHeight="false" outlineLevel="0" collapsed="false">
      <c r="A2194" s="2" t="n">
        <v>36695.8902777778</v>
      </c>
      <c r="B2194" s="1" t="n">
        <f aca="false">DAY(A2194)</f>
        <v>18</v>
      </c>
      <c r="C2194" s="1" t="n">
        <f aca="false">MONTH(A2194)</f>
        <v>6</v>
      </c>
      <c r="D2194" s="1" t="n">
        <f aca="false">YEAR(A2194)</f>
        <v>2000</v>
      </c>
      <c r="E2194" s="3" t="n">
        <f aca="false">DATE(D2194,C2194,B2194)</f>
        <v>36695</v>
      </c>
      <c r="F2194" s="1" t="n">
        <f aca="false">WEEKDAY(E2194)</f>
        <v>1</v>
      </c>
      <c r="G2194" s="4" t="n">
        <f aca="false">E2194</f>
        <v>36695</v>
      </c>
      <c r="H2194" s="4" t="n">
        <f aca="false">G2194-36420</f>
        <v>275</v>
      </c>
      <c r="I2194" s="4" t="n">
        <f aca="false">FLOOR(H2194/7,1)+1</f>
        <v>40</v>
      </c>
    </row>
    <row r="2195" customFormat="false" ht="11.25" hidden="false" customHeight="false" outlineLevel="0" collapsed="false">
      <c r="A2195" s="2" t="n">
        <v>36695.9069444445</v>
      </c>
      <c r="B2195" s="1" t="n">
        <f aca="false">DAY(A2195)</f>
        <v>18</v>
      </c>
      <c r="C2195" s="1" t="n">
        <f aca="false">MONTH(A2195)</f>
        <v>6</v>
      </c>
      <c r="D2195" s="1" t="n">
        <f aca="false">YEAR(A2195)</f>
        <v>2000</v>
      </c>
      <c r="E2195" s="3" t="n">
        <f aca="false">DATE(D2195,C2195,B2195)</f>
        <v>36695</v>
      </c>
      <c r="F2195" s="1" t="n">
        <f aca="false">WEEKDAY(E2195)</f>
        <v>1</v>
      </c>
      <c r="G2195" s="4" t="n">
        <f aca="false">E2195</f>
        <v>36695</v>
      </c>
      <c r="H2195" s="4" t="n">
        <f aca="false">G2195-36420</f>
        <v>275</v>
      </c>
      <c r="I2195" s="4" t="n">
        <f aca="false">FLOOR(H2195/7,1)+1</f>
        <v>40</v>
      </c>
    </row>
    <row r="2196" customFormat="false" ht="11.25" hidden="false" customHeight="false" outlineLevel="0" collapsed="false">
      <c r="A2196" s="2" t="n">
        <v>36695.9194444444</v>
      </c>
      <c r="B2196" s="1" t="n">
        <f aca="false">DAY(A2196)</f>
        <v>18</v>
      </c>
      <c r="C2196" s="1" t="n">
        <f aca="false">MONTH(A2196)</f>
        <v>6</v>
      </c>
      <c r="D2196" s="1" t="n">
        <f aca="false">YEAR(A2196)</f>
        <v>2000</v>
      </c>
      <c r="E2196" s="3" t="n">
        <f aca="false">DATE(D2196,C2196,B2196)</f>
        <v>36695</v>
      </c>
      <c r="F2196" s="1" t="n">
        <f aca="false">WEEKDAY(E2196)</f>
        <v>1</v>
      </c>
      <c r="G2196" s="4" t="n">
        <f aca="false">E2196</f>
        <v>36695</v>
      </c>
      <c r="H2196" s="4" t="n">
        <f aca="false">G2196-36420</f>
        <v>275</v>
      </c>
      <c r="I2196" s="4" t="n">
        <f aca="false">FLOOR(H2196/7,1)+1</f>
        <v>40</v>
      </c>
    </row>
    <row r="2197" customFormat="false" ht="11.25" hidden="false" customHeight="false" outlineLevel="0" collapsed="false">
      <c r="A2197" s="2" t="n">
        <v>36695.9263888889</v>
      </c>
      <c r="B2197" s="1" t="n">
        <f aca="false">DAY(A2197)</f>
        <v>18</v>
      </c>
      <c r="C2197" s="1" t="n">
        <f aca="false">MONTH(A2197)</f>
        <v>6</v>
      </c>
      <c r="D2197" s="1" t="n">
        <f aca="false">YEAR(A2197)</f>
        <v>2000</v>
      </c>
      <c r="E2197" s="3" t="n">
        <f aca="false">DATE(D2197,C2197,B2197)</f>
        <v>36695</v>
      </c>
      <c r="F2197" s="1" t="n">
        <f aca="false">WEEKDAY(E2197)</f>
        <v>1</v>
      </c>
      <c r="G2197" s="4" t="n">
        <f aca="false">E2197</f>
        <v>36695</v>
      </c>
      <c r="H2197" s="4" t="n">
        <f aca="false">G2197-36420</f>
        <v>275</v>
      </c>
      <c r="I2197" s="4" t="n">
        <f aca="false">FLOOR(H2197/7,1)+1</f>
        <v>40</v>
      </c>
    </row>
    <row r="2198" customFormat="false" ht="11.25" hidden="false" customHeight="false" outlineLevel="0" collapsed="false">
      <c r="A2198" s="2" t="n">
        <v>36695.9520833333</v>
      </c>
      <c r="B2198" s="1" t="n">
        <f aca="false">DAY(A2198)</f>
        <v>18</v>
      </c>
      <c r="C2198" s="1" t="n">
        <f aca="false">MONTH(A2198)</f>
        <v>6</v>
      </c>
      <c r="D2198" s="1" t="n">
        <f aca="false">YEAR(A2198)</f>
        <v>2000</v>
      </c>
      <c r="E2198" s="3" t="n">
        <f aca="false">DATE(D2198,C2198,B2198)</f>
        <v>36695</v>
      </c>
      <c r="F2198" s="1" t="n">
        <f aca="false">WEEKDAY(E2198)</f>
        <v>1</v>
      </c>
      <c r="G2198" s="4" t="n">
        <f aca="false">E2198</f>
        <v>36695</v>
      </c>
      <c r="H2198" s="4" t="n">
        <f aca="false">G2198-36420</f>
        <v>275</v>
      </c>
      <c r="I2198" s="4" t="n">
        <f aca="false">FLOOR(H2198/7,1)+1</f>
        <v>40</v>
      </c>
    </row>
    <row r="2199" customFormat="false" ht="11.25" hidden="false" customHeight="false" outlineLevel="0" collapsed="false">
      <c r="A2199" s="2" t="n">
        <v>36695.9965277778</v>
      </c>
      <c r="B2199" s="1" t="n">
        <f aca="false">DAY(A2199)</f>
        <v>18</v>
      </c>
      <c r="C2199" s="1" t="n">
        <f aca="false">MONTH(A2199)</f>
        <v>6</v>
      </c>
      <c r="D2199" s="1" t="n">
        <f aca="false">YEAR(A2199)</f>
        <v>2000</v>
      </c>
      <c r="E2199" s="3" t="n">
        <f aca="false">DATE(D2199,C2199,B2199)</f>
        <v>36695</v>
      </c>
      <c r="F2199" s="1" t="n">
        <f aca="false">WEEKDAY(E2199)</f>
        <v>1</v>
      </c>
      <c r="G2199" s="4" t="n">
        <f aca="false">E2199</f>
        <v>36695</v>
      </c>
      <c r="H2199" s="4" t="n">
        <f aca="false">G2199-36420</f>
        <v>275</v>
      </c>
      <c r="I2199" s="4" t="n">
        <f aca="false">FLOOR(H2199/7,1)+1</f>
        <v>40</v>
      </c>
    </row>
    <row r="2200" customFormat="false" ht="11.25" hidden="false" customHeight="false" outlineLevel="0" collapsed="false">
      <c r="A2200" s="2" t="n">
        <v>36696.0083333333</v>
      </c>
      <c r="B2200" s="1" t="n">
        <f aca="false">DAY(A2200)</f>
        <v>19</v>
      </c>
      <c r="C2200" s="1" t="n">
        <f aca="false">MONTH(A2200)</f>
        <v>6</v>
      </c>
      <c r="D2200" s="1" t="n">
        <f aca="false">YEAR(A2200)</f>
        <v>2000</v>
      </c>
      <c r="E2200" s="3" t="n">
        <f aca="false">DATE(D2200,C2200,B2200)</f>
        <v>36696</v>
      </c>
      <c r="F2200" s="1" t="n">
        <f aca="false">WEEKDAY(E2200)</f>
        <v>2</v>
      </c>
      <c r="G2200" s="4" t="n">
        <f aca="false">E2200</f>
        <v>36696</v>
      </c>
      <c r="H2200" s="4" t="n">
        <f aca="false">G2200-36420</f>
        <v>276</v>
      </c>
      <c r="I2200" s="4" t="n">
        <f aca="false">FLOOR(H2200/7,1)+1</f>
        <v>40</v>
      </c>
    </row>
    <row r="2201" customFormat="false" ht="11.25" hidden="false" customHeight="false" outlineLevel="0" collapsed="false">
      <c r="A2201" s="2" t="n">
        <v>36696.0173611111</v>
      </c>
      <c r="B2201" s="1" t="n">
        <f aca="false">DAY(A2201)</f>
        <v>19</v>
      </c>
      <c r="C2201" s="1" t="n">
        <f aca="false">MONTH(A2201)</f>
        <v>6</v>
      </c>
      <c r="D2201" s="1" t="n">
        <f aca="false">YEAR(A2201)</f>
        <v>2000</v>
      </c>
      <c r="E2201" s="3" t="n">
        <f aca="false">DATE(D2201,C2201,B2201)</f>
        <v>36696</v>
      </c>
      <c r="F2201" s="1" t="n">
        <f aca="false">WEEKDAY(E2201)</f>
        <v>2</v>
      </c>
      <c r="G2201" s="4" t="n">
        <f aca="false">E2201</f>
        <v>36696</v>
      </c>
      <c r="H2201" s="4" t="n">
        <f aca="false">G2201-36420</f>
        <v>276</v>
      </c>
      <c r="I2201" s="4" t="n">
        <f aca="false">FLOOR(H2201/7,1)+1</f>
        <v>40</v>
      </c>
    </row>
    <row r="2202" customFormat="false" ht="11.25" hidden="false" customHeight="false" outlineLevel="0" collapsed="false">
      <c r="A2202" s="2" t="n">
        <v>36696.0236111111</v>
      </c>
      <c r="B2202" s="1" t="n">
        <f aca="false">DAY(A2202)</f>
        <v>19</v>
      </c>
      <c r="C2202" s="1" t="n">
        <f aca="false">MONTH(A2202)</f>
        <v>6</v>
      </c>
      <c r="D2202" s="1" t="n">
        <f aca="false">YEAR(A2202)</f>
        <v>2000</v>
      </c>
      <c r="E2202" s="3" t="n">
        <f aca="false">DATE(D2202,C2202,B2202)</f>
        <v>36696</v>
      </c>
      <c r="F2202" s="1" t="n">
        <f aca="false">WEEKDAY(E2202)</f>
        <v>2</v>
      </c>
      <c r="G2202" s="4" t="n">
        <f aca="false">E2202</f>
        <v>36696</v>
      </c>
      <c r="H2202" s="4" t="n">
        <f aca="false">G2202-36420</f>
        <v>276</v>
      </c>
      <c r="I2202" s="4" t="n">
        <f aca="false">FLOOR(H2202/7,1)+1</f>
        <v>40</v>
      </c>
    </row>
    <row r="2203" customFormat="false" ht="11.25" hidden="false" customHeight="false" outlineLevel="0" collapsed="false">
      <c r="A2203" s="2" t="n">
        <v>36696.0284722222</v>
      </c>
      <c r="B2203" s="1" t="n">
        <f aca="false">DAY(A2203)</f>
        <v>19</v>
      </c>
      <c r="C2203" s="1" t="n">
        <f aca="false">MONTH(A2203)</f>
        <v>6</v>
      </c>
      <c r="D2203" s="1" t="n">
        <f aca="false">YEAR(A2203)</f>
        <v>2000</v>
      </c>
      <c r="E2203" s="3" t="n">
        <f aca="false">DATE(D2203,C2203,B2203)</f>
        <v>36696</v>
      </c>
      <c r="F2203" s="1" t="n">
        <f aca="false">WEEKDAY(E2203)</f>
        <v>2</v>
      </c>
      <c r="G2203" s="4" t="n">
        <f aca="false">E2203</f>
        <v>36696</v>
      </c>
      <c r="H2203" s="4" t="n">
        <f aca="false">G2203-36420</f>
        <v>276</v>
      </c>
      <c r="I2203" s="4" t="n">
        <f aca="false">FLOOR(H2203/7,1)+1</f>
        <v>40</v>
      </c>
    </row>
    <row r="2204" customFormat="false" ht="11.25" hidden="false" customHeight="false" outlineLevel="0" collapsed="false">
      <c r="A2204" s="2" t="n">
        <v>36696.0402777778</v>
      </c>
      <c r="B2204" s="1" t="n">
        <f aca="false">DAY(A2204)</f>
        <v>19</v>
      </c>
      <c r="C2204" s="1" t="n">
        <f aca="false">MONTH(A2204)</f>
        <v>6</v>
      </c>
      <c r="D2204" s="1" t="n">
        <f aca="false">YEAR(A2204)</f>
        <v>2000</v>
      </c>
      <c r="E2204" s="3" t="n">
        <f aca="false">DATE(D2204,C2204,B2204)</f>
        <v>36696</v>
      </c>
      <c r="F2204" s="1" t="n">
        <f aca="false">WEEKDAY(E2204)</f>
        <v>2</v>
      </c>
      <c r="G2204" s="4" t="n">
        <f aca="false">E2204</f>
        <v>36696</v>
      </c>
      <c r="H2204" s="4" t="n">
        <f aca="false">G2204-36420</f>
        <v>276</v>
      </c>
      <c r="I2204" s="4" t="n">
        <f aca="false">FLOOR(H2204/7,1)+1</f>
        <v>40</v>
      </c>
    </row>
    <row r="2205" customFormat="false" ht="11.25" hidden="false" customHeight="false" outlineLevel="0" collapsed="false">
      <c r="A2205" s="2" t="n">
        <v>36696.04375</v>
      </c>
      <c r="B2205" s="1" t="n">
        <f aca="false">DAY(A2205)</f>
        <v>19</v>
      </c>
      <c r="C2205" s="1" t="n">
        <f aca="false">MONTH(A2205)</f>
        <v>6</v>
      </c>
      <c r="D2205" s="1" t="n">
        <f aca="false">YEAR(A2205)</f>
        <v>2000</v>
      </c>
      <c r="E2205" s="3" t="n">
        <f aca="false">DATE(D2205,C2205,B2205)</f>
        <v>36696</v>
      </c>
      <c r="F2205" s="1" t="n">
        <f aca="false">WEEKDAY(E2205)</f>
        <v>2</v>
      </c>
      <c r="G2205" s="4" t="n">
        <f aca="false">E2205</f>
        <v>36696</v>
      </c>
      <c r="H2205" s="4" t="n">
        <f aca="false">G2205-36420</f>
        <v>276</v>
      </c>
      <c r="I2205" s="4" t="n">
        <f aca="false">FLOOR(H2205/7,1)+1</f>
        <v>40</v>
      </c>
    </row>
    <row r="2206" customFormat="false" ht="11.25" hidden="false" customHeight="false" outlineLevel="0" collapsed="false">
      <c r="A2206" s="2" t="n">
        <v>36696.0513888889</v>
      </c>
      <c r="B2206" s="1" t="n">
        <f aca="false">DAY(A2206)</f>
        <v>19</v>
      </c>
      <c r="C2206" s="1" t="n">
        <f aca="false">MONTH(A2206)</f>
        <v>6</v>
      </c>
      <c r="D2206" s="1" t="n">
        <f aca="false">YEAR(A2206)</f>
        <v>2000</v>
      </c>
      <c r="E2206" s="3" t="n">
        <f aca="false">DATE(D2206,C2206,B2206)</f>
        <v>36696</v>
      </c>
      <c r="F2206" s="1" t="n">
        <f aca="false">WEEKDAY(E2206)</f>
        <v>2</v>
      </c>
      <c r="G2206" s="4" t="n">
        <f aca="false">E2206</f>
        <v>36696</v>
      </c>
      <c r="H2206" s="4" t="n">
        <f aca="false">G2206-36420</f>
        <v>276</v>
      </c>
      <c r="I2206" s="4" t="n">
        <f aca="false">FLOOR(H2206/7,1)+1</f>
        <v>40</v>
      </c>
    </row>
    <row r="2207" customFormat="false" ht="11.25" hidden="false" customHeight="false" outlineLevel="0" collapsed="false">
      <c r="A2207" s="2" t="n">
        <v>36696.0520833333</v>
      </c>
      <c r="B2207" s="1" t="n">
        <f aca="false">DAY(A2207)</f>
        <v>19</v>
      </c>
      <c r="C2207" s="1" t="n">
        <f aca="false">MONTH(A2207)</f>
        <v>6</v>
      </c>
      <c r="D2207" s="1" t="n">
        <f aca="false">YEAR(A2207)</f>
        <v>2000</v>
      </c>
      <c r="E2207" s="3" t="n">
        <f aca="false">DATE(D2207,C2207,B2207)</f>
        <v>36696</v>
      </c>
      <c r="F2207" s="1" t="n">
        <f aca="false">WEEKDAY(E2207)</f>
        <v>2</v>
      </c>
      <c r="G2207" s="4" t="n">
        <f aca="false">E2207</f>
        <v>36696</v>
      </c>
      <c r="H2207" s="4" t="n">
        <f aca="false">G2207-36420</f>
        <v>276</v>
      </c>
      <c r="I2207" s="4" t="n">
        <f aca="false">FLOOR(H2207/7,1)+1</f>
        <v>40</v>
      </c>
    </row>
    <row r="2208" customFormat="false" ht="11.25" hidden="false" customHeight="false" outlineLevel="0" collapsed="false">
      <c r="A2208" s="2" t="n">
        <v>36696.0645833333</v>
      </c>
      <c r="B2208" s="1" t="n">
        <f aca="false">DAY(A2208)</f>
        <v>19</v>
      </c>
      <c r="C2208" s="1" t="n">
        <f aca="false">MONTH(A2208)</f>
        <v>6</v>
      </c>
      <c r="D2208" s="1" t="n">
        <f aca="false">YEAR(A2208)</f>
        <v>2000</v>
      </c>
      <c r="E2208" s="3" t="n">
        <f aca="false">DATE(D2208,C2208,B2208)</f>
        <v>36696</v>
      </c>
      <c r="F2208" s="1" t="n">
        <f aca="false">WEEKDAY(E2208)</f>
        <v>2</v>
      </c>
      <c r="G2208" s="4" t="n">
        <f aca="false">E2208</f>
        <v>36696</v>
      </c>
      <c r="H2208" s="4" t="n">
        <f aca="false">G2208-36420</f>
        <v>276</v>
      </c>
      <c r="I2208" s="4" t="n">
        <f aca="false">FLOOR(H2208/7,1)+1</f>
        <v>40</v>
      </c>
    </row>
    <row r="2209" customFormat="false" ht="11.25" hidden="false" customHeight="false" outlineLevel="0" collapsed="false">
      <c r="A2209" s="2" t="n">
        <v>36696.0659722222</v>
      </c>
      <c r="B2209" s="1" t="n">
        <f aca="false">DAY(A2209)</f>
        <v>19</v>
      </c>
      <c r="C2209" s="1" t="n">
        <f aca="false">MONTH(A2209)</f>
        <v>6</v>
      </c>
      <c r="D2209" s="1" t="n">
        <f aca="false">YEAR(A2209)</f>
        <v>2000</v>
      </c>
      <c r="E2209" s="3" t="n">
        <f aca="false">DATE(D2209,C2209,B2209)</f>
        <v>36696</v>
      </c>
      <c r="F2209" s="1" t="n">
        <f aca="false">WEEKDAY(E2209)</f>
        <v>2</v>
      </c>
      <c r="G2209" s="4" t="n">
        <f aca="false">E2209</f>
        <v>36696</v>
      </c>
      <c r="H2209" s="4" t="n">
        <f aca="false">G2209-36420</f>
        <v>276</v>
      </c>
      <c r="I2209" s="4" t="n">
        <f aca="false">FLOOR(H2209/7,1)+1</f>
        <v>40</v>
      </c>
    </row>
    <row r="2210" customFormat="false" ht="11.25" hidden="false" customHeight="false" outlineLevel="0" collapsed="false">
      <c r="A2210" s="2" t="n">
        <v>36696.06875</v>
      </c>
      <c r="B2210" s="1" t="n">
        <f aca="false">DAY(A2210)</f>
        <v>19</v>
      </c>
      <c r="C2210" s="1" t="n">
        <f aca="false">MONTH(A2210)</f>
        <v>6</v>
      </c>
      <c r="D2210" s="1" t="n">
        <f aca="false">YEAR(A2210)</f>
        <v>2000</v>
      </c>
      <c r="E2210" s="3" t="n">
        <f aca="false">DATE(D2210,C2210,B2210)</f>
        <v>36696</v>
      </c>
      <c r="F2210" s="1" t="n">
        <f aca="false">WEEKDAY(E2210)</f>
        <v>2</v>
      </c>
      <c r="G2210" s="4" t="n">
        <f aca="false">E2210</f>
        <v>36696</v>
      </c>
      <c r="H2210" s="4" t="n">
        <f aca="false">G2210-36420</f>
        <v>276</v>
      </c>
      <c r="I2210" s="4" t="n">
        <f aca="false">FLOOR(H2210/7,1)+1</f>
        <v>40</v>
      </c>
    </row>
    <row r="2211" customFormat="false" ht="11.25" hidden="false" customHeight="false" outlineLevel="0" collapsed="false">
      <c r="A2211" s="2" t="n">
        <v>36696.0701388889</v>
      </c>
      <c r="B2211" s="1" t="n">
        <f aca="false">DAY(A2211)</f>
        <v>19</v>
      </c>
      <c r="C2211" s="1" t="n">
        <f aca="false">MONTH(A2211)</f>
        <v>6</v>
      </c>
      <c r="D2211" s="1" t="n">
        <f aca="false">YEAR(A2211)</f>
        <v>2000</v>
      </c>
      <c r="E2211" s="3" t="n">
        <f aca="false">DATE(D2211,C2211,B2211)</f>
        <v>36696</v>
      </c>
      <c r="F2211" s="1" t="n">
        <f aca="false">WEEKDAY(E2211)</f>
        <v>2</v>
      </c>
      <c r="G2211" s="4" t="n">
        <f aca="false">E2211</f>
        <v>36696</v>
      </c>
      <c r="H2211" s="4" t="n">
        <f aca="false">G2211-36420</f>
        <v>276</v>
      </c>
      <c r="I2211" s="4" t="n">
        <f aca="false">FLOOR(H2211/7,1)+1</f>
        <v>40</v>
      </c>
    </row>
    <row r="2212" customFormat="false" ht="11.25" hidden="false" customHeight="false" outlineLevel="0" collapsed="false">
      <c r="A2212" s="2" t="n">
        <v>36696.0819444444</v>
      </c>
      <c r="B2212" s="1" t="n">
        <f aca="false">DAY(A2212)</f>
        <v>19</v>
      </c>
      <c r="C2212" s="1" t="n">
        <f aca="false">MONTH(A2212)</f>
        <v>6</v>
      </c>
      <c r="D2212" s="1" t="n">
        <f aca="false">YEAR(A2212)</f>
        <v>2000</v>
      </c>
      <c r="E2212" s="3" t="n">
        <f aca="false">DATE(D2212,C2212,B2212)</f>
        <v>36696</v>
      </c>
      <c r="F2212" s="1" t="n">
        <f aca="false">WEEKDAY(E2212)</f>
        <v>2</v>
      </c>
      <c r="G2212" s="4" t="n">
        <f aca="false">E2212</f>
        <v>36696</v>
      </c>
      <c r="H2212" s="4" t="n">
        <f aca="false">G2212-36420</f>
        <v>276</v>
      </c>
      <c r="I2212" s="4" t="n">
        <f aca="false">FLOOR(H2212/7,1)+1</f>
        <v>40</v>
      </c>
    </row>
    <row r="2213" customFormat="false" ht="11.25" hidden="false" customHeight="false" outlineLevel="0" collapsed="false">
      <c r="A2213" s="2" t="n">
        <v>36696.0868055556</v>
      </c>
      <c r="B2213" s="1" t="n">
        <f aca="false">DAY(A2213)</f>
        <v>19</v>
      </c>
      <c r="C2213" s="1" t="n">
        <f aca="false">MONTH(A2213)</f>
        <v>6</v>
      </c>
      <c r="D2213" s="1" t="n">
        <f aca="false">YEAR(A2213)</f>
        <v>2000</v>
      </c>
      <c r="E2213" s="3" t="n">
        <f aca="false">DATE(D2213,C2213,B2213)</f>
        <v>36696</v>
      </c>
      <c r="F2213" s="1" t="n">
        <f aca="false">WEEKDAY(E2213)</f>
        <v>2</v>
      </c>
      <c r="G2213" s="4" t="n">
        <f aca="false">E2213</f>
        <v>36696</v>
      </c>
      <c r="H2213" s="4" t="n">
        <f aca="false">G2213-36420</f>
        <v>276</v>
      </c>
      <c r="I2213" s="4" t="n">
        <f aca="false">FLOOR(H2213/7,1)+1</f>
        <v>40</v>
      </c>
    </row>
    <row r="2214" customFormat="false" ht="11.25" hidden="false" customHeight="false" outlineLevel="0" collapsed="false">
      <c r="A2214" s="2" t="n">
        <v>36696.0958333333</v>
      </c>
      <c r="B2214" s="1" t="n">
        <f aca="false">DAY(A2214)</f>
        <v>19</v>
      </c>
      <c r="C2214" s="1" t="n">
        <f aca="false">MONTH(A2214)</f>
        <v>6</v>
      </c>
      <c r="D2214" s="1" t="n">
        <f aca="false">YEAR(A2214)</f>
        <v>2000</v>
      </c>
      <c r="E2214" s="3" t="n">
        <f aca="false">DATE(D2214,C2214,B2214)</f>
        <v>36696</v>
      </c>
      <c r="F2214" s="1" t="n">
        <f aca="false">WEEKDAY(E2214)</f>
        <v>2</v>
      </c>
      <c r="G2214" s="4" t="n">
        <f aca="false">E2214</f>
        <v>36696</v>
      </c>
      <c r="H2214" s="4" t="n">
        <f aca="false">G2214-36420</f>
        <v>276</v>
      </c>
      <c r="I2214" s="4" t="n">
        <f aca="false">FLOOR(H2214/7,1)+1</f>
        <v>40</v>
      </c>
    </row>
    <row r="2215" customFormat="false" ht="11.25" hidden="false" customHeight="false" outlineLevel="0" collapsed="false">
      <c r="A2215" s="2" t="n">
        <v>36696.1006944444</v>
      </c>
      <c r="B2215" s="1" t="n">
        <f aca="false">DAY(A2215)</f>
        <v>19</v>
      </c>
      <c r="C2215" s="1" t="n">
        <f aca="false">MONTH(A2215)</f>
        <v>6</v>
      </c>
      <c r="D2215" s="1" t="n">
        <f aca="false">YEAR(A2215)</f>
        <v>2000</v>
      </c>
      <c r="E2215" s="3" t="n">
        <f aca="false">DATE(D2215,C2215,B2215)</f>
        <v>36696</v>
      </c>
      <c r="F2215" s="1" t="n">
        <f aca="false">WEEKDAY(E2215)</f>
        <v>2</v>
      </c>
      <c r="G2215" s="4" t="n">
        <f aca="false">E2215</f>
        <v>36696</v>
      </c>
      <c r="H2215" s="4" t="n">
        <f aca="false">G2215-36420</f>
        <v>276</v>
      </c>
      <c r="I2215" s="4" t="n">
        <f aca="false">FLOOR(H2215/7,1)+1</f>
        <v>40</v>
      </c>
    </row>
    <row r="2216" customFormat="false" ht="11.25" hidden="false" customHeight="false" outlineLevel="0" collapsed="false">
      <c r="A2216" s="2" t="n">
        <v>36696.1013888889</v>
      </c>
      <c r="B2216" s="1" t="n">
        <f aca="false">DAY(A2216)</f>
        <v>19</v>
      </c>
      <c r="C2216" s="1" t="n">
        <f aca="false">MONTH(A2216)</f>
        <v>6</v>
      </c>
      <c r="D2216" s="1" t="n">
        <f aca="false">YEAR(A2216)</f>
        <v>2000</v>
      </c>
      <c r="E2216" s="3" t="n">
        <f aca="false">DATE(D2216,C2216,B2216)</f>
        <v>36696</v>
      </c>
      <c r="F2216" s="1" t="n">
        <f aca="false">WEEKDAY(E2216)</f>
        <v>2</v>
      </c>
      <c r="G2216" s="4" t="n">
        <f aca="false">E2216</f>
        <v>36696</v>
      </c>
      <c r="H2216" s="4" t="n">
        <f aca="false">G2216-36420</f>
        <v>276</v>
      </c>
      <c r="I2216" s="4" t="n">
        <f aca="false">FLOOR(H2216/7,1)+1</f>
        <v>40</v>
      </c>
    </row>
    <row r="2217" customFormat="false" ht="11.25" hidden="false" customHeight="false" outlineLevel="0" collapsed="false">
      <c r="A2217" s="2" t="n">
        <v>36696.1041666667</v>
      </c>
      <c r="B2217" s="1" t="n">
        <f aca="false">DAY(A2217)</f>
        <v>19</v>
      </c>
      <c r="C2217" s="1" t="n">
        <f aca="false">MONTH(A2217)</f>
        <v>6</v>
      </c>
      <c r="D2217" s="1" t="n">
        <f aca="false">YEAR(A2217)</f>
        <v>2000</v>
      </c>
      <c r="E2217" s="3" t="n">
        <f aca="false">DATE(D2217,C2217,B2217)</f>
        <v>36696</v>
      </c>
      <c r="F2217" s="1" t="n">
        <f aca="false">WEEKDAY(E2217)</f>
        <v>2</v>
      </c>
      <c r="G2217" s="4" t="n">
        <f aca="false">E2217</f>
        <v>36696</v>
      </c>
      <c r="H2217" s="4" t="n">
        <f aca="false">G2217-36420</f>
        <v>276</v>
      </c>
      <c r="I2217" s="4" t="n">
        <f aca="false">FLOOR(H2217/7,1)+1</f>
        <v>40</v>
      </c>
    </row>
    <row r="2218" customFormat="false" ht="11.25" hidden="false" customHeight="false" outlineLevel="0" collapsed="false">
      <c r="A2218" s="2" t="n">
        <v>36696.1138888889</v>
      </c>
      <c r="B2218" s="1" t="n">
        <f aca="false">DAY(A2218)</f>
        <v>19</v>
      </c>
      <c r="C2218" s="1" t="n">
        <f aca="false">MONTH(A2218)</f>
        <v>6</v>
      </c>
      <c r="D2218" s="1" t="n">
        <f aca="false">YEAR(A2218)</f>
        <v>2000</v>
      </c>
      <c r="E2218" s="3" t="n">
        <f aca="false">DATE(D2218,C2218,B2218)</f>
        <v>36696</v>
      </c>
      <c r="F2218" s="1" t="n">
        <f aca="false">WEEKDAY(E2218)</f>
        <v>2</v>
      </c>
      <c r="G2218" s="4" t="n">
        <f aca="false">E2218</f>
        <v>36696</v>
      </c>
      <c r="H2218" s="4" t="n">
        <f aca="false">G2218-36420</f>
        <v>276</v>
      </c>
      <c r="I2218" s="4" t="n">
        <f aca="false">FLOOR(H2218/7,1)+1</f>
        <v>40</v>
      </c>
    </row>
    <row r="2219" customFormat="false" ht="11.25" hidden="false" customHeight="false" outlineLevel="0" collapsed="false">
      <c r="A2219" s="2" t="n">
        <v>36696.1152777778</v>
      </c>
      <c r="B2219" s="1" t="n">
        <f aca="false">DAY(A2219)</f>
        <v>19</v>
      </c>
      <c r="C2219" s="1" t="n">
        <f aca="false">MONTH(A2219)</f>
        <v>6</v>
      </c>
      <c r="D2219" s="1" t="n">
        <f aca="false">YEAR(A2219)</f>
        <v>2000</v>
      </c>
      <c r="E2219" s="3" t="n">
        <f aca="false">DATE(D2219,C2219,B2219)</f>
        <v>36696</v>
      </c>
      <c r="F2219" s="1" t="n">
        <f aca="false">WEEKDAY(E2219)</f>
        <v>2</v>
      </c>
      <c r="G2219" s="4" t="n">
        <f aca="false">E2219</f>
        <v>36696</v>
      </c>
      <c r="H2219" s="4" t="n">
        <f aca="false">G2219-36420</f>
        <v>276</v>
      </c>
      <c r="I2219" s="4" t="n">
        <f aca="false">FLOOR(H2219/7,1)+1</f>
        <v>40</v>
      </c>
    </row>
    <row r="2220" customFormat="false" ht="11.25" hidden="false" customHeight="false" outlineLevel="0" collapsed="false">
      <c r="A2220" s="2" t="n">
        <v>36696.125</v>
      </c>
      <c r="B2220" s="1" t="n">
        <f aca="false">DAY(A2220)</f>
        <v>19</v>
      </c>
      <c r="C2220" s="1" t="n">
        <f aca="false">MONTH(A2220)</f>
        <v>6</v>
      </c>
      <c r="D2220" s="1" t="n">
        <f aca="false">YEAR(A2220)</f>
        <v>2000</v>
      </c>
      <c r="E2220" s="3" t="n">
        <f aca="false">DATE(D2220,C2220,B2220)</f>
        <v>36696</v>
      </c>
      <c r="F2220" s="1" t="n">
        <f aca="false">WEEKDAY(E2220)</f>
        <v>2</v>
      </c>
      <c r="G2220" s="4" t="n">
        <f aca="false">E2220</f>
        <v>36696</v>
      </c>
      <c r="H2220" s="4" t="n">
        <f aca="false">G2220-36420</f>
        <v>276</v>
      </c>
      <c r="I2220" s="4" t="n">
        <f aca="false">FLOOR(H2220/7,1)+1</f>
        <v>40</v>
      </c>
    </row>
    <row r="2221" customFormat="false" ht="11.25" hidden="false" customHeight="false" outlineLevel="0" collapsed="false">
      <c r="A2221" s="2" t="n">
        <v>36696.1270833333</v>
      </c>
      <c r="B2221" s="1" t="n">
        <f aca="false">DAY(A2221)</f>
        <v>19</v>
      </c>
      <c r="C2221" s="1" t="n">
        <f aca="false">MONTH(A2221)</f>
        <v>6</v>
      </c>
      <c r="D2221" s="1" t="n">
        <f aca="false">YEAR(A2221)</f>
        <v>2000</v>
      </c>
      <c r="E2221" s="3" t="n">
        <f aca="false">DATE(D2221,C2221,B2221)</f>
        <v>36696</v>
      </c>
      <c r="F2221" s="1" t="n">
        <f aca="false">WEEKDAY(E2221)</f>
        <v>2</v>
      </c>
      <c r="G2221" s="4" t="n">
        <f aca="false">E2221</f>
        <v>36696</v>
      </c>
      <c r="H2221" s="4" t="n">
        <f aca="false">G2221-36420</f>
        <v>276</v>
      </c>
      <c r="I2221" s="4" t="n">
        <f aca="false">FLOOR(H2221/7,1)+1</f>
        <v>40</v>
      </c>
    </row>
    <row r="2222" customFormat="false" ht="11.25" hidden="false" customHeight="false" outlineLevel="0" collapsed="false">
      <c r="A2222" s="2" t="n">
        <v>36696.1284722222</v>
      </c>
      <c r="B2222" s="1" t="n">
        <f aca="false">DAY(A2222)</f>
        <v>19</v>
      </c>
      <c r="C2222" s="1" t="n">
        <f aca="false">MONTH(A2222)</f>
        <v>6</v>
      </c>
      <c r="D2222" s="1" t="n">
        <f aca="false">YEAR(A2222)</f>
        <v>2000</v>
      </c>
      <c r="E2222" s="3" t="n">
        <f aca="false">DATE(D2222,C2222,B2222)</f>
        <v>36696</v>
      </c>
      <c r="F2222" s="1" t="n">
        <f aca="false">WEEKDAY(E2222)</f>
        <v>2</v>
      </c>
      <c r="G2222" s="4" t="n">
        <f aca="false">E2222</f>
        <v>36696</v>
      </c>
      <c r="H2222" s="4" t="n">
        <f aca="false">G2222-36420</f>
        <v>276</v>
      </c>
      <c r="I2222" s="4" t="n">
        <f aca="false">FLOOR(H2222/7,1)+1</f>
        <v>40</v>
      </c>
    </row>
    <row r="2223" customFormat="false" ht="11.25" hidden="false" customHeight="false" outlineLevel="0" collapsed="false">
      <c r="A2223" s="2" t="n">
        <v>36696.1284722222</v>
      </c>
      <c r="B2223" s="1" t="n">
        <f aca="false">DAY(A2223)</f>
        <v>19</v>
      </c>
      <c r="C2223" s="1" t="n">
        <f aca="false">MONTH(A2223)</f>
        <v>6</v>
      </c>
      <c r="D2223" s="1" t="n">
        <f aca="false">YEAR(A2223)</f>
        <v>2000</v>
      </c>
      <c r="E2223" s="3" t="n">
        <f aca="false">DATE(D2223,C2223,B2223)</f>
        <v>36696</v>
      </c>
      <c r="F2223" s="1" t="n">
        <f aca="false">WEEKDAY(E2223)</f>
        <v>2</v>
      </c>
      <c r="G2223" s="4" t="n">
        <f aca="false">E2223</f>
        <v>36696</v>
      </c>
      <c r="H2223" s="4" t="n">
        <f aca="false">G2223-36420</f>
        <v>276</v>
      </c>
      <c r="I2223" s="4" t="n">
        <f aca="false">FLOOR(H2223/7,1)+1</f>
        <v>40</v>
      </c>
    </row>
    <row r="2224" customFormat="false" ht="11.25" hidden="false" customHeight="false" outlineLevel="0" collapsed="false">
      <c r="A2224" s="2" t="n">
        <v>36696.1354166667</v>
      </c>
      <c r="B2224" s="1" t="n">
        <f aca="false">DAY(A2224)</f>
        <v>19</v>
      </c>
      <c r="C2224" s="1" t="n">
        <f aca="false">MONTH(A2224)</f>
        <v>6</v>
      </c>
      <c r="D2224" s="1" t="n">
        <f aca="false">YEAR(A2224)</f>
        <v>2000</v>
      </c>
      <c r="E2224" s="3" t="n">
        <f aca="false">DATE(D2224,C2224,B2224)</f>
        <v>36696</v>
      </c>
      <c r="F2224" s="1" t="n">
        <f aca="false">WEEKDAY(E2224)</f>
        <v>2</v>
      </c>
      <c r="G2224" s="4" t="n">
        <f aca="false">E2224</f>
        <v>36696</v>
      </c>
      <c r="H2224" s="4" t="n">
        <f aca="false">G2224-36420</f>
        <v>276</v>
      </c>
      <c r="I2224" s="4" t="n">
        <f aca="false">FLOOR(H2224/7,1)+1</f>
        <v>40</v>
      </c>
    </row>
    <row r="2225" customFormat="false" ht="11.25" hidden="false" customHeight="false" outlineLevel="0" collapsed="false">
      <c r="A2225" s="2" t="n">
        <v>36696.1423611111</v>
      </c>
      <c r="B2225" s="1" t="n">
        <f aca="false">DAY(A2225)</f>
        <v>19</v>
      </c>
      <c r="C2225" s="1" t="n">
        <f aca="false">MONTH(A2225)</f>
        <v>6</v>
      </c>
      <c r="D2225" s="1" t="n">
        <f aca="false">YEAR(A2225)</f>
        <v>2000</v>
      </c>
      <c r="E2225" s="3" t="n">
        <f aca="false">DATE(D2225,C2225,B2225)</f>
        <v>36696</v>
      </c>
      <c r="F2225" s="1" t="n">
        <f aca="false">WEEKDAY(E2225)</f>
        <v>2</v>
      </c>
      <c r="G2225" s="4" t="n">
        <f aca="false">E2225</f>
        <v>36696</v>
      </c>
      <c r="H2225" s="4" t="n">
        <f aca="false">G2225-36420</f>
        <v>276</v>
      </c>
      <c r="I2225" s="4" t="n">
        <f aca="false">FLOOR(H2225/7,1)+1</f>
        <v>40</v>
      </c>
    </row>
    <row r="2226" customFormat="false" ht="11.25" hidden="false" customHeight="false" outlineLevel="0" collapsed="false">
      <c r="A2226" s="2" t="n">
        <v>36696.1479166667</v>
      </c>
      <c r="B2226" s="1" t="n">
        <f aca="false">DAY(A2226)</f>
        <v>19</v>
      </c>
      <c r="C2226" s="1" t="n">
        <f aca="false">MONTH(A2226)</f>
        <v>6</v>
      </c>
      <c r="D2226" s="1" t="n">
        <f aca="false">YEAR(A2226)</f>
        <v>2000</v>
      </c>
      <c r="E2226" s="3" t="n">
        <f aca="false">DATE(D2226,C2226,B2226)</f>
        <v>36696</v>
      </c>
      <c r="F2226" s="1" t="n">
        <f aca="false">WEEKDAY(E2226)</f>
        <v>2</v>
      </c>
      <c r="G2226" s="4" t="n">
        <f aca="false">E2226</f>
        <v>36696</v>
      </c>
      <c r="H2226" s="4" t="n">
        <f aca="false">G2226-36420</f>
        <v>276</v>
      </c>
      <c r="I2226" s="4" t="n">
        <f aca="false">FLOOR(H2226/7,1)+1</f>
        <v>40</v>
      </c>
    </row>
    <row r="2227" customFormat="false" ht="11.25" hidden="false" customHeight="false" outlineLevel="0" collapsed="false">
      <c r="A2227" s="2" t="n">
        <v>36696.1486111111</v>
      </c>
      <c r="B2227" s="1" t="n">
        <f aca="false">DAY(A2227)</f>
        <v>19</v>
      </c>
      <c r="C2227" s="1" t="n">
        <f aca="false">MONTH(A2227)</f>
        <v>6</v>
      </c>
      <c r="D2227" s="1" t="n">
        <f aca="false">YEAR(A2227)</f>
        <v>2000</v>
      </c>
      <c r="E2227" s="3" t="n">
        <f aca="false">DATE(D2227,C2227,B2227)</f>
        <v>36696</v>
      </c>
      <c r="F2227" s="1" t="n">
        <f aca="false">WEEKDAY(E2227)</f>
        <v>2</v>
      </c>
      <c r="G2227" s="4" t="n">
        <f aca="false">E2227</f>
        <v>36696</v>
      </c>
      <c r="H2227" s="4" t="n">
        <f aca="false">G2227-36420</f>
        <v>276</v>
      </c>
      <c r="I2227" s="4" t="n">
        <f aca="false">FLOOR(H2227/7,1)+1</f>
        <v>40</v>
      </c>
    </row>
    <row r="2228" customFormat="false" ht="11.25" hidden="false" customHeight="false" outlineLevel="0" collapsed="false">
      <c r="A2228" s="2" t="n">
        <v>36696.1548611111</v>
      </c>
      <c r="B2228" s="1" t="n">
        <f aca="false">DAY(A2228)</f>
        <v>19</v>
      </c>
      <c r="C2228" s="1" t="n">
        <f aca="false">MONTH(A2228)</f>
        <v>6</v>
      </c>
      <c r="D2228" s="1" t="n">
        <f aca="false">YEAR(A2228)</f>
        <v>2000</v>
      </c>
      <c r="E2228" s="3" t="n">
        <f aca="false">DATE(D2228,C2228,B2228)</f>
        <v>36696</v>
      </c>
      <c r="F2228" s="1" t="n">
        <f aca="false">WEEKDAY(E2228)</f>
        <v>2</v>
      </c>
      <c r="G2228" s="4" t="n">
        <f aca="false">E2228</f>
        <v>36696</v>
      </c>
      <c r="H2228" s="4" t="n">
        <f aca="false">G2228-36420</f>
        <v>276</v>
      </c>
      <c r="I2228" s="4" t="n">
        <f aca="false">FLOOR(H2228/7,1)+1</f>
        <v>40</v>
      </c>
    </row>
    <row r="2229" customFormat="false" ht="11.25" hidden="false" customHeight="false" outlineLevel="0" collapsed="false">
      <c r="A2229" s="2" t="n">
        <v>36696.1604166667</v>
      </c>
      <c r="B2229" s="1" t="n">
        <f aca="false">DAY(A2229)</f>
        <v>19</v>
      </c>
      <c r="C2229" s="1" t="n">
        <f aca="false">MONTH(A2229)</f>
        <v>6</v>
      </c>
      <c r="D2229" s="1" t="n">
        <f aca="false">YEAR(A2229)</f>
        <v>2000</v>
      </c>
      <c r="E2229" s="3" t="n">
        <f aca="false">DATE(D2229,C2229,B2229)</f>
        <v>36696</v>
      </c>
      <c r="F2229" s="1" t="n">
        <f aca="false">WEEKDAY(E2229)</f>
        <v>2</v>
      </c>
      <c r="G2229" s="4" t="n">
        <f aca="false">E2229</f>
        <v>36696</v>
      </c>
      <c r="H2229" s="4" t="n">
        <f aca="false">G2229-36420</f>
        <v>276</v>
      </c>
      <c r="I2229" s="4" t="n">
        <f aca="false">FLOOR(H2229/7,1)+1</f>
        <v>40</v>
      </c>
    </row>
    <row r="2230" customFormat="false" ht="11.25" hidden="false" customHeight="false" outlineLevel="0" collapsed="false">
      <c r="A2230" s="2" t="n">
        <v>36696.1631944444</v>
      </c>
      <c r="B2230" s="1" t="n">
        <f aca="false">DAY(A2230)</f>
        <v>19</v>
      </c>
      <c r="C2230" s="1" t="n">
        <f aca="false">MONTH(A2230)</f>
        <v>6</v>
      </c>
      <c r="D2230" s="1" t="n">
        <f aca="false">YEAR(A2230)</f>
        <v>2000</v>
      </c>
      <c r="E2230" s="3" t="n">
        <f aca="false">DATE(D2230,C2230,B2230)</f>
        <v>36696</v>
      </c>
      <c r="F2230" s="1" t="n">
        <f aca="false">WEEKDAY(E2230)</f>
        <v>2</v>
      </c>
      <c r="G2230" s="4" t="n">
        <f aca="false">E2230</f>
        <v>36696</v>
      </c>
      <c r="H2230" s="4" t="n">
        <f aca="false">G2230-36420</f>
        <v>276</v>
      </c>
      <c r="I2230" s="4" t="n">
        <f aca="false">FLOOR(H2230/7,1)+1</f>
        <v>40</v>
      </c>
    </row>
    <row r="2231" customFormat="false" ht="11.25" hidden="false" customHeight="false" outlineLevel="0" collapsed="false">
      <c r="A2231" s="2" t="n">
        <v>36696.1652777778</v>
      </c>
      <c r="B2231" s="1" t="n">
        <f aca="false">DAY(A2231)</f>
        <v>19</v>
      </c>
      <c r="C2231" s="1" t="n">
        <f aca="false">MONTH(A2231)</f>
        <v>6</v>
      </c>
      <c r="D2231" s="1" t="n">
        <f aca="false">YEAR(A2231)</f>
        <v>2000</v>
      </c>
      <c r="E2231" s="3" t="n">
        <f aca="false">DATE(D2231,C2231,B2231)</f>
        <v>36696</v>
      </c>
      <c r="F2231" s="1" t="n">
        <f aca="false">WEEKDAY(E2231)</f>
        <v>2</v>
      </c>
      <c r="G2231" s="4" t="n">
        <f aca="false">E2231</f>
        <v>36696</v>
      </c>
      <c r="H2231" s="4" t="n">
        <f aca="false">G2231-36420</f>
        <v>276</v>
      </c>
      <c r="I2231" s="4" t="n">
        <f aca="false">FLOOR(H2231/7,1)+1</f>
        <v>40</v>
      </c>
    </row>
    <row r="2232" customFormat="false" ht="11.25" hidden="false" customHeight="false" outlineLevel="0" collapsed="false">
      <c r="A2232" s="2" t="n">
        <v>36696.1666666667</v>
      </c>
      <c r="B2232" s="1" t="n">
        <f aca="false">DAY(A2232)</f>
        <v>19</v>
      </c>
      <c r="C2232" s="1" t="n">
        <f aca="false">MONTH(A2232)</f>
        <v>6</v>
      </c>
      <c r="D2232" s="1" t="n">
        <f aca="false">YEAR(A2232)</f>
        <v>2000</v>
      </c>
      <c r="E2232" s="3" t="n">
        <f aca="false">DATE(D2232,C2232,B2232)</f>
        <v>36696</v>
      </c>
      <c r="F2232" s="1" t="n">
        <f aca="false">WEEKDAY(E2232)</f>
        <v>2</v>
      </c>
      <c r="G2232" s="4" t="n">
        <f aca="false">E2232</f>
        <v>36696</v>
      </c>
      <c r="H2232" s="4" t="n">
        <f aca="false">G2232-36420</f>
        <v>276</v>
      </c>
      <c r="I2232" s="4" t="n">
        <f aca="false">FLOOR(H2232/7,1)+1</f>
        <v>40</v>
      </c>
    </row>
    <row r="2233" customFormat="false" ht="11.25" hidden="false" customHeight="false" outlineLevel="0" collapsed="false">
      <c r="A2233" s="2" t="n">
        <v>36696.1715277778</v>
      </c>
      <c r="B2233" s="1" t="n">
        <f aca="false">DAY(A2233)</f>
        <v>19</v>
      </c>
      <c r="C2233" s="1" t="n">
        <f aca="false">MONTH(A2233)</f>
        <v>6</v>
      </c>
      <c r="D2233" s="1" t="n">
        <f aca="false">YEAR(A2233)</f>
        <v>2000</v>
      </c>
      <c r="E2233" s="3" t="n">
        <f aca="false">DATE(D2233,C2233,B2233)</f>
        <v>36696</v>
      </c>
      <c r="F2233" s="1" t="n">
        <f aca="false">WEEKDAY(E2233)</f>
        <v>2</v>
      </c>
      <c r="G2233" s="4" t="n">
        <f aca="false">E2233</f>
        <v>36696</v>
      </c>
      <c r="H2233" s="4" t="n">
        <f aca="false">G2233-36420</f>
        <v>276</v>
      </c>
      <c r="I2233" s="4" t="n">
        <f aca="false">FLOOR(H2233/7,1)+1</f>
        <v>40</v>
      </c>
    </row>
    <row r="2234" customFormat="false" ht="11.25" hidden="false" customHeight="false" outlineLevel="0" collapsed="false">
      <c r="A2234" s="2" t="n">
        <v>36696.1756944444</v>
      </c>
      <c r="B2234" s="1" t="n">
        <f aca="false">DAY(A2234)</f>
        <v>19</v>
      </c>
      <c r="C2234" s="1" t="n">
        <f aca="false">MONTH(A2234)</f>
        <v>6</v>
      </c>
      <c r="D2234" s="1" t="n">
        <f aca="false">YEAR(A2234)</f>
        <v>2000</v>
      </c>
      <c r="E2234" s="3" t="n">
        <f aca="false">DATE(D2234,C2234,B2234)</f>
        <v>36696</v>
      </c>
      <c r="F2234" s="1" t="n">
        <f aca="false">WEEKDAY(E2234)</f>
        <v>2</v>
      </c>
      <c r="G2234" s="4" t="n">
        <f aca="false">E2234</f>
        <v>36696</v>
      </c>
      <c r="H2234" s="4" t="n">
        <f aca="false">G2234-36420</f>
        <v>276</v>
      </c>
      <c r="I2234" s="4" t="n">
        <f aca="false">FLOOR(H2234/7,1)+1</f>
        <v>40</v>
      </c>
    </row>
    <row r="2235" customFormat="false" ht="11.25" hidden="false" customHeight="false" outlineLevel="0" collapsed="false">
      <c r="A2235" s="2" t="n">
        <v>36696.1763888889</v>
      </c>
      <c r="B2235" s="1" t="n">
        <f aca="false">DAY(A2235)</f>
        <v>19</v>
      </c>
      <c r="C2235" s="1" t="n">
        <f aca="false">MONTH(A2235)</f>
        <v>6</v>
      </c>
      <c r="D2235" s="1" t="n">
        <f aca="false">YEAR(A2235)</f>
        <v>2000</v>
      </c>
      <c r="E2235" s="3" t="n">
        <f aca="false">DATE(D2235,C2235,B2235)</f>
        <v>36696</v>
      </c>
      <c r="F2235" s="1" t="n">
        <f aca="false">WEEKDAY(E2235)</f>
        <v>2</v>
      </c>
      <c r="G2235" s="4" t="n">
        <f aca="false">E2235</f>
        <v>36696</v>
      </c>
      <c r="H2235" s="4" t="n">
        <f aca="false">G2235-36420</f>
        <v>276</v>
      </c>
      <c r="I2235" s="4" t="n">
        <f aca="false">FLOOR(H2235/7,1)+1</f>
        <v>40</v>
      </c>
    </row>
    <row r="2236" customFormat="false" ht="11.25" hidden="false" customHeight="false" outlineLevel="0" collapsed="false">
      <c r="A2236" s="2" t="n">
        <v>36696.1777777778</v>
      </c>
      <c r="B2236" s="1" t="n">
        <f aca="false">DAY(A2236)</f>
        <v>19</v>
      </c>
      <c r="C2236" s="1" t="n">
        <f aca="false">MONTH(A2236)</f>
        <v>6</v>
      </c>
      <c r="D2236" s="1" t="n">
        <f aca="false">YEAR(A2236)</f>
        <v>2000</v>
      </c>
      <c r="E2236" s="3" t="n">
        <f aca="false">DATE(D2236,C2236,B2236)</f>
        <v>36696</v>
      </c>
      <c r="F2236" s="1" t="n">
        <f aca="false">WEEKDAY(E2236)</f>
        <v>2</v>
      </c>
      <c r="G2236" s="4" t="n">
        <f aca="false">E2236</f>
        <v>36696</v>
      </c>
      <c r="H2236" s="4" t="n">
        <f aca="false">G2236-36420</f>
        <v>276</v>
      </c>
      <c r="I2236" s="4" t="n">
        <f aca="false">FLOOR(H2236/7,1)+1</f>
        <v>40</v>
      </c>
    </row>
    <row r="2237" customFormat="false" ht="11.25" hidden="false" customHeight="false" outlineLevel="0" collapsed="false">
      <c r="A2237" s="2" t="n">
        <v>36696.1888888889</v>
      </c>
      <c r="B2237" s="1" t="n">
        <f aca="false">DAY(A2237)</f>
        <v>19</v>
      </c>
      <c r="C2237" s="1" t="n">
        <f aca="false">MONTH(A2237)</f>
        <v>6</v>
      </c>
      <c r="D2237" s="1" t="n">
        <f aca="false">YEAR(A2237)</f>
        <v>2000</v>
      </c>
      <c r="E2237" s="3" t="n">
        <f aca="false">DATE(D2237,C2237,B2237)</f>
        <v>36696</v>
      </c>
      <c r="F2237" s="1" t="n">
        <f aca="false">WEEKDAY(E2237)</f>
        <v>2</v>
      </c>
      <c r="G2237" s="4" t="n">
        <f aca="false">E2237</f>
        <v>36696</v>
      </c>
      <c r="H2237" s="4" t="n">
        <f aca="false">G2237-36420</f>
        <v>276</v>
      </c>
      <c r="I2237" s="4" t="n">
        <f aca="false">FLOOR(H2237/7,1)+1</f>
        <v>40</v>
      </c>
    </row>
    <row r="2238" customFormat="false" ht="11.25" hidden="false" customHeight="false" outlineLevel="0" collapsed="false">
      <c r="A2238" s="2" t="n">
        <v>36696.1909722222</v>
      </c>
      <c r="B2238" s="1" t="n">
        <f aca="false">DAY(A2238)</f>
        <v>19</v>
      </c>
      <c r="C2238" s="1" t="n">
        <f aca="false">MONTH(A2238)</f>
        <v>6</v>
      </c>
      <c r="D2238" s="1" t="n">
        <f aca="false">YEAR(A2238)</f>
        <v>2000</v>
      </c>
      <c r="E2238" s="3" t="n">
        <f aca="false">DATE(D2238,C2238,B2238)</f>
        <v>36696</v>
      </c>
      <c r="F2238" s="1" t="n">
        <f aca="false">WEEKDAY(E2238)</f>
        <v>2</v>
      </c>
      <c r="G2238" s="4" t="n">
        <f aca="false">E2238</f>
        <v>36696</v>
      </c>
      <c r="H2238" s="4" t="n">
        <f aca="false">G2238-36420</f>
        <v>276</v>
      </c>
      <c r="I2238" s="4" t="n">
        <f aca="false">FLOOR(H2238/7,1)+1</f>
        <v>40</v>
      </c>
    </row>
    <row r="2239" customFormat="false" ht="11.25" hidden="false" customHeight="false" outlineLevel="0" collapsed="false">
      <c r="A2239" s="2" t="n">
        <v>36696.1909722222</v>
      </c>
      <c r="B2239" s="1" t="n">
        <f aca="false">DAY(A2239)</f>
        <v>19</v>
      </c>
      <c r="C2239" s="1" t="n">
        <f aca="false">MONTH(A2239)</f>
        <v>6</v>
      </c>
      <c r="D2239" s="1" t="n">
        <f aca="false">YEAR(A2239)</f>
        <v>2000</v>
      </c>
      <c r="E2239" s="3" t="n">
        <f aca="false">DATE(D2239,C2239,B2239)</f>
        <v>36696</v>
      </c>
      <c r="F2239" s="1" t="n">
        <f aca="false">WEEKDAY(E2239)</f>
        <v>2</v>
      </c>
      <c r="G2239" s="4" t="n">
        <f aca="false">E2239</f>
        <v>36696</v>
      </c>
      <c r="H2239" s="4" t="n">
        <f aca="false">G2239-36420</f>
        <v>276</v>
      </c>
      <c r="I2239" s="4" t="n">
        <f aca="false">FLOOR(H2239/7,1)+1</f>
        <v>40</v>
      </c>
    </row>
    <row r="2240" customFormat="false" ht="11.25" hidden="false" customHeight="false" outlineLevel="0" collapsed="false">
      <c r="A2240" s="2" t="n">
        <v>36696.1930555556</v>
      </c>
      <c r="B2240" s="1" t="n">
        <f aca="false">DAY(A2240)</f>
        <v>19</v>
      </c>
      <c r="C2240" s="1" t="n">
        <f aca="false">MONTH(A2240)</f>
        <v>6</v>
      </c>
      <c r="D2240" s="1" t="n">
        <f aca="false">YEAR(A2240)</f>
        <v>2000</v>
      </c>
      <c r="E2240" s="3" t="n">
        <f aca="false">DATE(D2240,C2240,B2240)</f>
        <v>36696</v>
      </c>
      <c r="F2240" s="1" t="n">
        <f aca="false">WEEKDAY(E2240)</f>
        <v>2</v>
      </c>
      <c r="G2240" s="4" t="n">
        <f aca="false">E2240</f>
        <v>36696</v>
      </c>
      <c r="H2240" s="4" t="n">
        <f aca="false">G2240-36420</f>
        <v>276</v>
      </c>
      <c r="I2240" s="4" t="n">
        <f aca="false">FLOOR(H2240/7,1)+1</f>
        <v>40</v>
      </c>
    </row>
    <row r="2241" customFormat="false" ht="11.25" hidden="false" customHeight="false" outlineLevel="0" collapsed="false">
      <c r="A2241" s="2" t="n">
        <v>36696.1944444444</v>
      </c>
      <c r="B2241" s="1" t="n">
        <f aca="false">DAY(A2241)</f>
        <v>19</v>
      </c>
      <c r="C2241" s="1" t="n">
        <f aca="false">MONTH(A2241)</f>
        <v>6</v>
      </c>
      <c r="D2241" s="1" t="n">
        <f aca="false">YEAR(A2241)</f>
        <v>2000</v>
      </c>
      <c r="E2241" s="3" t="n">
        <f aca="false">DATE(D2241,C2241,B2241)</f>
        <v>36696</v>
      </c>
      <c r="F2241" s="1" t="n">
        <f aca="false">WEEKDAY(E2241)</f>
        <v>2</v>
      </c>
      <c r="G2241" s="4" t="n">
        <f aca="false">E2241</f>
        <v>36696</v>
      </c>
      <c r="H2241" s="4" t="n">
        <f aca="false">G2241-36420</f>
        <v>276</v>
      </c>
      <c r="I2241" s="4" t="n">
        <f aca="false">FLOOR(H2241/7,1)+1</f>
        <v>40</v>
      </c>
    </row>
    <row r="2242" customFormat="false" ht="11.25" hidden="false" customHeight="false" outlineLevel="0" collapsed="false">
      <c r="A2242" s="2" t="n">
        <v>36696.2145833333</v>
      </c>
      <c r="B2242" s="1" t="n">
        <f aca="false">DAY(A2242)</f>
        <v>19</v>
      </c>
      <c r="C2242" s="1" t="n">
        <f aca="false">MONTH(A2242)</f>
        <v>6</v>
      </c>
      <c r="D2242" s="1" t="n">
        <f aca="false">YEAR(A2242)</f>
        <v>2000</v>
      </c>
      <c r="E2242" s="3" t="n">
        <f aca="false">DATE(D2242,C2242,B2242)</f>
        <v>36696</v>
      </c>
      <c r="F2242" s="1" t="n">
        <f aca="false">WEEKDAY(E2242)</f>
        <v>2</v>
      </c>
      <c r="G2242" s="4" t="n">
        <f aca="false">E2242</f>
        <v>36696</v>
      </c>
      <c r="H2242" s="4" t="n">
        <f aca="false">G2242-36420</f>
        <v>276</v>
      </c>
      <c r="I2242" s="4" t="n">
        <f aca="false">FLOOR(H2242/7,1)+1</f>
        <v>40</v>
      </c>
    </row>
    <row r="2243" customFormat="false" ht="11.25" hidden="false" customHeight="false" outlineLevel="0" collapsed="false">
      <c r="A2243" s="2" t="n">
        <v>36696.2270833333</v>
      </c>
      <c r="B2243" s="1" t="n">
        <f aca="false">DAY(A2243)</f>
        <v>19</v>
      </c>
      <c r="C2243" s="1" t="n">
        <f aca="false">MONTH(A2243)</f>
        <v>6</v>
      </c>
      <c r="D2243" s="1" t="n">
        <f aca="false">YEAR(A2243)</f>
        <v>2000</v>
      </c>
      <c r="E2243" s="3" t="n">
        <f aca="false">DATE(D2243,C2243,B2243)</f>
        <v>36696</v>
      </c>
      <c r="F2243" s="1" t="n">
        <f aca="false">WEEKDAY(E2243)</f>
        <v>2</v>
      </c>
      <c r="G2243" s="4" t="n">
        <f aca="false">E2243</f>
        <v>36696</v>
      </c>
      <c r="H2243" s="4" t="n">
        <f aca="false">G2243-36420</f>
        <v>276</v>
      </c>
      <c r="I2243" s="4" t="n">
        <f aca="false">FLOOR(H2243/7,1)+1</f>
        <v>40</v>
      </c>
    </row>
    <row r="2244" customFormat="false" ht="11.25" hidden="false" customHeight="false" outlineLevel="0" collapsed="false">
      <c r="A2244" s="2" t="n">
        <v>36696.2611111111</v>
      </c>
      <c r="B2244" s="1" t="n">
        <f aca="false">DAY(A2244)</f>
        <v>19</v>
      </c>
      <c r="C2244" s="1" t="n">
        <f aca="false">MONTH(A2244)</f>
        <v>6</v>
      </c>
      <c r="D2244" s="1" t="n">
        <f aca="false">YEAR(A2244)</f>
        <v>2000</v>
      </c>
      <c r="E2244" s="3" t="n">
        <f aca="false">DATE(D2244,C2244,B2244)</f>
        <v>36696</v>
      </c>
      <c r="F2244" s="1" t="n">
        <f aca="false">WEEKDAY(E2244)</f>
        <v>2</v>
      </c>
      <c r="G2244" s="4" t="n">
        <f aca="false">E2244</f>
        <v>36696</v>
      </c>
      <c r="H2244" s="4" t="n">
        <f aca="false">G2244-36420</f>
        <v>276</v>
      </c>
      <c r="I2244" s="4" t="n">
        <f aca="false">FLOOR(H2244/7,1)+1</f>
        <v>40</v>
      </c>
    </row>
    <row r="2245" customFormat="false" ht="11.25" hidden="false" customHeight="false" outlineLevel="0" collapsed="false">
      <c r="A2245" s="2" t="n">
        <v>36696.2909722222</v>
      </c>
      <c r="B2245" s="1" t="n">
        <f aca="false">DAY(A2245)</f>
        <v>19</v>
      </c>
      <c r="C2245" s="1" t="n">
        <f aca="false">MONTH(A2245)</f>
        <v>6</v>
      </c>
      <c r="D2245" s="1" t="n">
        <f aca="false">YEAR(A2245)</f>
        <v>2000</v>
      </c>
      <c r="E2245" s="3" t="n">
        <f aca="false">DATE(D2245,C2245,B2245)</f>
        <v>36696</v>
      </c>
      <c r="F2245" s="1" t="n">
        <f aca="false">WEEKDAY(E2245)</f>
        <v>2</v>
      </c>
      <c r="G2245" s="4" t="n">
        <f aca="false">E2245</f>
        <v>36696</v>
      </c>
      <c r="H2245" s="4" t="n">
        <f aca="false">G2245-36420</f>
        <v>276</v>
      </c>
      <c r="I2245" s="4" t="n">
        <f aca="false">FLOOR(H2245/7,1)+1</f>
        <v>40</v>
      </c>
    </row>
    <row r="2246" customFormat="false" ht="11.25" hidden="false" customHeight="false" outlineLevel="0" collapsed="false">
      <c r="A2246" s="2" t="n">
        <v>36696.2923611111</v>
      </c>
      <c r="B2246" s="1" t="n">
        <f aca="false">DAY(A2246)</f>
        <v>19</v>
      </c>
      <c r="C2246" s="1" t="n">
        <f aca="false">MONTH(A2246)</f>
        <v>6</v>
      </c>
      <c r="D2246" s="1" t="n">
        <f aca="false">YEAR(A2246)</f>
        <v>2000</v>
      </c>
      <c r="E2246" s="3" t="n">
        <f aca="false">DATE(D2246,C2246,B2246)</f>
        <v>36696</v>
      </c>
      <c r="F2246" s="1" t="n">
        <f aca="false">WEEKDAY(E2246)</f>
        <v>2</v>
      </c>
      <c r="G2246" s="4" t="n">
        <f aca="false">E2246</f>
        <v>36696</v>
      </c>
      <c r="H2246" s="4" t="n">
        <f aca="false">G2246-36420</f>
        <v>276</v>
      </c>
      <c r="I2246" s="4" t="n">
        <f aca="false">FLOOR(H2246/7,1)+1</f>
        <v>40</v>
      </c>
    </row>
    <row r="2247" customFormat="false" ht="11.25" hidden="false" customHeight="false" outlineLevel="0" collapsed="false">
      <c r="A2247" s="2" t="n">
        <v>36696.30625</v>
      </c>
      <c r="B2247" s="1" t="n">
        <f aca="false">DAY(A2247)</f>
        <v>19</v>
      </c>
      <c r="C2247" s="1" t="n">
        <f aca="false">MONTH(A2247)</f>
        <v>6</v>
      </c>
      <c r="D2247" s="1" t="n">
        <f aca="false">YEAR(A2247)</f>
        <v>2000</v>
      </c>
      <c r="E2247" s="3" t="n">
        <f aca="false">DATE(D2247,C2247,B2247)</f>
        <v>36696</v>
      </c>
      <c r="F2247" s="1" t="n">
        <f aca="false">WEEKDAY(E2247)</f>
        <v>2</v>
      </c>
      <c r="G2247" s="4" t="n">
        <f aca="false">E2247</f>
        <v>36696</v>
      </c>
      <c r="H2247" s="4" t="n">
        <f aca="false">G2247-36420</f>
        <v>276</v>
      </c>
      <c r="I2247" s="4" t="n">
        <f aca="false">FLOOR(H2247/7,1)+1</f>
        <v>40</v>
      </c>
    </row>
    <row r="2248" customFormat="false" ht="11.25" hidden="false" customHeight="false" outlineLevel="0" collapsed="false">
      <c r="A2248" s="2" t="n">
        <v>36696.3291666667</v>
      </c>
      <c r="B2248" s="1" t="n">
        <f aca="false">DAY(A2248)</f>
        <v>19</v>
      </c>
      <c r="C2248" s="1" t="n">
        <f aca="false">MONTH(A2248)</f>
        <v>6</v>
      </c>
      <c r="D2248" s="1" t="n">
        <f aca="false">YEAR(A2248)</f>
        <v>2000</v>
      </c>
      <c r="E2248" s="3" t="n">
        <f aca="false">DATE(D2248,C2248,B2248)</f>
        <v>36696</v>
      </c>
      <c r="F2248" s="1" t="n">
        <f aca="false">WEEKDAY(E2248)</f>
        <v>2</v>
      </c>
      <c r="G2248" s="4" t="n">
        <f aca="false">E2248</f>
        <v>36696</v>
      </c>
      <c r="H2248" s="4" t="n">
        <f aca="false">G2248-36420</f>
        <v>276</v>
      </c>
      <c r="I2248" s="4" t="n">
        <f aca="false">FLOOR(H2248/7,1)+1</f>
        <v>40</v>
      </c>
    </row>
    <row r="2249" customFormat="false" ht="11.25" hidden="false" customHeight="false" outlineLevel="0" collapsed="false">
      <c r="A2249" s="2" t="n">
        <v>36696.3333333333</v>
      </c>
      <c r="B2249" s="1" t="n">
        <f aca="false">DAY(A2249)</f>
        <v>19</v>
      </c>
      <c r="C2249" s="1" t="n">
        <f aca="false">MONTH(A2249)</f>
        <v>6</v>
      </c>
      <c r="D2249" s="1" t="n">
        <f aca="false">YEAR(A2249)</f>
        <v>2000</v>
      </c>
      <c r="E2249" s="3" t="n">
        <f aca="false">DATE(D2249,C2249,B2249)</f>
        <v>36696</v>
      </c>
      <c r="F2249" s="1" t="n">
        <f aca="false">WEEKDAY(E2249)</f>
        <v>2</v>
      </c>
      <c r="G2249" s="4" t="n">
        <f aca="false">E2249</f>
        <v>36696</v>
      </c>
      <c r="H2249" s="4" t="n">
        <f aca="false">G2249-36420</f>
        <v>276</v>
      </c>
      <c r="I2249" s="4" t="n">
        <f aca="false">FLOOR(H2249/7,1)+1</f>
        <v>40</v>
      </c>
    </row>
    <row r="2250" customFormat="false" ht="11.25" hidden="false" customHeight="false" outlineLevel="0" collapsed="false">
      <c r="A2250" s="2" t="n">
        <v>36696.3340277778</v>
      </c>
      <c r="B2250" s="1" t="n">
        <f aca="false">DAY(A2250)</f>
        <v>19</v>
      </c>
      <c r="C2250" s="1" t="n">
        <f aca="false">MONTH(A2250)</f>
        <v>6</v>
      </c>
      <c r="D2250" s="1" t="n">
        <f aca="false">YEAR(A2250)</f>
        <v>2000</v>
      </c>
      <c r="E2250" s="3" t="n">
        <f aca="false">DATE(D2250,C2250,B2250)</f>
        <v>36696</v>
      </c>
      <c r="F2250" s="1" t="n">
        <f aca="false">WEEKDAY(E2250)</f>
        <v>2</v>
      </c>
      <c r="G2250" s="4" t="n">
        <f aca="false">E2250</f>
        <v>36696</v>
      </c>
      <c r="H2250" s="4" t="n">
        <f aca="false">G2250-36420</f>
        <v>276</v>
      </c>
      <c r="I2250" s="4" t="n">
        <f aca="false">FLOOR(H2250/7,1)+1</f>
        <v>40</v>
      </c>
    </row>
    <row r="2251" customFormat="false" ht="11.25" hidden="false" customHeight="false" outlineLevel="0" collapsed="false">
      <c r="A2251" s="2" t="n">
        <v>36696.3430555556</v>
      </c>
      <c r="B2251" s="1" t="n">
        <f aca="false">DAY(A2251)</f>
        <v>19</v>
      </c>
      <c r="C2251" s="1" t="n">
        <f aca="false">MONTH(A2251)</f>
        <v>6</v>
      </c>
      <c r="D2251" s="1" t="n">
        <f aca="false">YEAR(A2251)</f>
        <v>2000</v>
      </c>
      <c r="E2251" s="3" t="n">
        <f aca="false">DATE(D2251,C2251,B2251)</f>
        <v>36696</v>
      </c>
      <c r="F2251" s="1" t="n">
        <f aca="false">WEEKDAY(E2251)</f>
        <v>2</v>
      </c>
      <c r="G2251" s="4" t="n">
        <f aca="false">E2251</f>
        <v>36696</v>
      </c>
      <c r="H2251" s="4" t="n">
        <f aca="false">G2251-36420</f>
        <v>276</v>
      </c>
      <c r="I2251" s="4" t="n">
        <f aca="false">FLOOR(H2251/7,1)+1</f>
        <v>40</v>
      </c>
    </row>
    <row r="2252" customFormat="false" ht="11.25" hidden="false" customHeight="false" outlineLevel="0" collapsed="false">
      <c r="A2252" s="2" t="n">
        <v>36696.3888888889</v>
      </c>
      <c r="B2252" s="1" t="n">
        <f aca="false">DAY(A2252)</f>
        <v>19</v>
      </c>
      <c r="C2252" s="1" t="n">
        <f aca="false">MONTH(A2252)</f>
        <v>6</v>
      </c>
      <c r="D2252" s="1" t="n">
        <f aca="false">YEAR(A2252)</f>
        <v>2000</v>
      </c>
      <c r="E2252" s="3" t="n">
        <f aca="false">DATE(D2252,C2252,B2252)</f>
        <v>36696</v>
      </c>
      <c r="F2252" s="1" t="n">
        <f aca="false">WEEKDAY(E2252)</f>
        <v>2</v>
      </c>
      <c r="G2252" s="4" t="n">
        <f aca="false">E2252</f>
        <v>36696</v>
      </c>
      <c r="H2252" s="4" t="n">
        <f aca="false">G2252-36420</f>
        <v>276</v>
      </c>
      <c r="I2252" s="4" t="n">
        <f aca="false">FLOOR(H2252/7,1)+1</f>
        <v>40</v>
      </c>
    </row>
    <row r="2253" customFormat="false" ht="11.25" hidden="false" customHeight="false" outlineLevel="0" collapsed="false">
      <c r="A2253" s="2" t="n">
        <v>36696.3916666667</v>
      </c>
      <c r="B2253" s="1" t="n">
        <f aca="false">DAY(A2253)</f>
        <v>19</v>
      </c>
      <c r="C2253" s="1" t="n">
        <f aca="false">MONTH(A2253)</f>
        <v>6</v>
      </c>
      <c r="D2253" s="1" t="n">
        <f aca="false">YEAR(A2253)</f>
        <v>2000</v>
      </c>
      <c r="E2253" s="3" t="n">
        <f aca="false">DATE(D2253,C2253,B2253)</f>
        <v>36696</v>
      </c>
      <c r="F2253" s="1" t="n">
        <f aca="false">WEEKDAY(E2253)</f>
        <v>2</v>
      </c>
      <c r="G2253" s="4" t="n">
        <f aca="false">E2253</f>
        <v>36696</v>
      </c>
      <c r="H2253" s="4" t="n">
        <f aca="false">G2253-36420</f>
        <v>276</v>
      </c>
      <c r="I2253" s="4" t="n">
        <f aca="false">FLOOR(H2253/7,1)+1</f>
        <v>40</v>
      </c>
    </row>
    <row r="2254" customFormat="false" ht="11.25" hidden="false" customHeight="false" outlineLevel="0" collapsed="false">
      <c r="A2254" s="2" t="n">
        <v>36696.39375</v>
      </c>
      <c r="B2254" s="1" t="n">
        <f aca="false">DAY(A2254)</f>
        <v>19</v>
      </c>
      <c r="C2254" s="1" t="n">
        <f aca="false">MONTH(A2254)</f>
        <v>6</v>
      </c>
      <c r="D2254" s="1" t="n">
        <f aca="false">YEAR(A2254)</f>
        <v>2000</v>
      </c>
      <c r="E2254" s="3" t="n">
        <f aca="false">DATE(D2254,C2254,B2254)</f>
        <v>36696</v>
      </c>
      <c r="F2254" s="1" t="n">
        <f aca="false">WEEKDAY(E2254)</f>
        <v>2</v>
      </c>
      <c r="G2254" s="4" t="n">
        <f aca="false">E2254</f>
        <v>36696</v>
      </c>
      <c r="H2254" s="4" t="n">
        <f aca="false">G2254-36420</f>
        <v>276</v>
      </c>
      <c r="I2254" s="4" t="n">
        <f aca="false">FLOOR(H2254/7,1)+1</f>
        <v>40</v>
      </c>
    </row>
    <row r="2255" customFormat="false" ht="11.25" hidden="false" customHeight="false" outlineLevel="0" collapsed="false">
      <c r="A2255" s="2" t="n">
        <v>36696.4611111111</v>
      </c>
      <c r="B2255" s="1" t="n">
        <f aca="false">DAY(A2255)</f>
        <v>19</v>
      </c>
      <c r="C2255" s="1" t="n">
        <f aca="false">MONTH(A2255)</f>
        <v>6</v>
      </c>
      <c r="D2255" s="1" t="n">
        <f aca="false">YEAR(A2255)</f>
        <v>2000</v>
      </c>
      <c r="E2255" s="3" t="n">
        <f aca="false">DATE(D2255,C2255,B2255)</f>
        <v>36696</v>
      </c>
      <c r="F2255" s="1" t="n">
        <f aca="false">WEEKDAY(E2255)</f>
        <v>2</v>
      </c>
      <c r="G2255" s="4" t="n">
        <f aca="false">E2255</f>
        <v>36696</v>
      </c>
      <c r="H2255" s="4" t="n">
        <f aca="false">G2255-36420</f>
        <v>276</v>
      </c>
      <c r="I2255" s="4" t="n">
        <f aca="false">FLOOR(H2255/7,1)+1</f>
        <v>40</v>
      </c>
    </row>
    <row r="2256" customFormat="false" ht="11.25" hidden="false" customHeight="false" outlineLevel="0" collapsed="false">
      <c r="A2256" s="2" t="n">
        <v>36696.5</v>
      </c>
      <c r="B2256" s="1" t="n">
        <f aca="false">DAY(A2256)</f>
        <v>19</v>
      </c>
      <c r="C2256" s="1" t="n">
        <f aca="false">MONTH(A2256)</f>
        <v>6</v>
      </c>
      <c r="D2256" s="1" t="n">
        <f aca="false">YEAR(A2256)</f>
        <v>2000</v>
      </c>
      <c r="E2256" s="3" t="n">
        <f aca="false">DATE(D2256,C2256,B2256)</f>
        <v>36696</v>
      </c>
      <c r="F2256" s="1" t="n">
        <f aca="false">WEEKDAY(E2256)</f>
        <v>2</v>
      </c>
      <c r="G2256" s="4" t="n">
        <f aca="false">E2256</f>
        <v>36696</v>
      </c>
      <c r="H2256" s="4" t="n">
        <f aca="false">G2256-36420</f>
        <v>276</v>
      </c>
      <c r="I2256" s="4" t="n">
        <f aca="false">FLOOR(H2256/7,1)+1</f>
        <v>40</v>
      </c>
    </row>
    <row r="2257" customFormat="false" ht="11.25" hidden="false" customHeight="false" outlineLevel="0" collapsed="false">
      <c r="A2257" s="2" t="n">
        <v>36696.58125</v>
      </c>
      <c r="B2257" s="1" t="n">
        <f aca="false">DAY(A2257)</f>
        <v>19</v>
      </c>
      <c r="C2257" s="1" t="n">
        <f aca="false">MONTH(A2257)</f>
        <v>6</v>
      </c>
      <c r="D2257" s="1" t="n">
        <f aca="false">YEAR(A2257)</f>
        <v>2000</v>
      </c>
      <c r="E2257" s="3" t="n">
        <f aca="false">DATE(D2257,C2257,B2257)</f>
        <v>36696</v>
      </c>
      <c r="F2257" s="1" t="n">
        <f aca="false">WEEKDAY(E2257)</f>
        <v>2</v>
      </c>
      <c r="G2257" s="4" t="n">
        <f aca="false">E2257</f>
        <v>36696</v>
      </c>
      <c r="H2257" s="4" t="n">
        <f aca="false">G2257-36420</f>
        <v>276</v>
      </c>
      <c r="I2257" s="4" t="n">
        <f aca="false">FLOOR(H2257/7,1)+1</f>
        <v>40</v>
      </c>
    </row>
    <row r="2258" customFormat="false" ht="11.25" hidden="false" customHeight="false" outlineLevel="0" collapsed="false">
      <c r="A2258" s="2" t="n">
        <v>36696.5902777778</v>
      </c>
      <c r="B2258" s="1" t="n">
        <f aca="false">DAY(A2258)</f>
        <v>19</v>
      </c>
      <c r="C2258" s="1" t="n">
        <f aca="false">MONTH(A2258)</f>
        <v>6</v>
      </c>
      <c r="D2258" s="1" t="n">
        <f aca="false">YEAR(A2258)</f>
        <v>2000</v>
      </c>
      <c r="E2258" s="3" t="n">
        <f aca="false">DATE(D2258,C2258,B2258)</f>
        <v>36696</v>
      </c>
      <c r="F2258" s="1" t="n">
        <f aca="false">WEEKDAY(E2258)</f>
        <v>2</v>
      </c>
      <c r="G2258" s="4" t="n">
        <f aca="false">E2258</f>
        <v>36696</v>
      </c>
      <c r="H2258" s="4" t="n">
        <f aca="false">G2258-36420</f>
        <v>276</v>
      </c>
      <c r="I2258" s="4" t="n">
        <f aca="false">FLOOR(H2258/7,1)+1</f>
        <v>40</v>
      </c>
    </row>
    <row r="2259" customFormat="false" ht="11.25" hidden="false" customHeight="false" outlineLevel="0" collapsed="false">
      <c r="A2259" s="2" t="n">
        <v>36696.6291666667</v>
      </c>
      <c r="B2259" s="1" t="n">
        <f aca="false">DAY(A2259)</f>
        <v>19</v>
      </c>
      <c r="C2259" s="1" t="n">
        <f aca="false">MONTH(A2259)</f>
        <v>6</v>
      </c>
      <c r="D2259" s="1" t="n">
        <f aca="false">YEAR(A2259)</f>
        <v>2000</v>
      </c>
      <c r="E2259" s="3" t="n">
        <f aca="false">DATE(D2259,C2259,B2259)</f>
        <v>36696</v>
      </c>
      <c r="F2259" s="1" t="n">
        <f aca="false">WEEKDAY(E2259)</f>
        <v>2</v>
      </c>
      <c r="G2259" s="4" t="n">
        <f aca="false">E2259</f>
        <v>36696</v>
      </c>
      <c r="H2259" s="4" t="n">
        <f aca="false">G2259-36420</f>
        <v>276</v>
      </c>
      <c r="I2259" s="4" t="n">
        <f aca="false">FLOOR(H2259/7,1)+1</f>
        <v>40</v>
      </c>
    </row>
    <row r="2260" customFormat="false" ht="11.25" hidden="false" customHeight="false" outlineLevel="0" collapsed="false">
      <c r="A2260" s="2" t="n">
        <v>36696.63125</v>
      </c>
      <c r="B2260" s="1" t="n">
        <f aca="false">DAY(A2260)</f>
        <v>19</v>
      </c>
      <c r="C2260" s="1" t="n">
        <f aca="false">MONTH(A2260)</f>
        <v>6</v>
      </c>
      <c r="D2260" s="1" t="n">
        <f aca="false">YEAR(A2260)</f>
        <v>2000</v>
      </c>
      <c r="E2260" s="3" t="n">
        <f aca="false">DATE(D2260,C2260,B2260)</f>
        <v>36696</v>
      </c>
      <c r="F2260" s="1" t="n">
        <f aca="false">WEEKDAY(E2260)</f>
        <v>2</v>
      </c>
      <c r="G2260" s="4" t="n">
        <f aca="false">E2260</f>
        <v>36696</v>
      </c>
      <c r="H2260" s="4" t="n">
        <f aca="false">G2260-36420</f>
        <v>276</v>
      </c>
      <c r="I2260" s="4" t="n">
        <f aca="false">FLOOR(H2260/7,1)+1</f>
        <v>40</v>
      </c>
    </row>
    <row r="2261" customFormat="false" ht="11.25" hidden="false" customHeight="false" outlineLevel="0" collapsed="false">
      <c r="A2261" s="2" t="n">
        <v>36696.6347222222</v>
      </c>
      <c r="B2261" s="1" t="n">
        <f aca="false">DAY(A2261)</f>
        <v>19</v>
      </c>
      <c r="C2261" s="1" t="n">
        <f aca="false">MONTH(A2261)</f>
        <v>6</v>
      </c>
      <c r="D2261" s="1" t="n">
        <f aca="false">YEAR(A2261)</f>
        <v>2000</v>
      </c>
      <c r="E2261" s="3" t="n">
        <f aca="false">DATE(D2261,C2261,B2261)</f>
        <v>36696</v>
      </c>
      <c r="F2261" s="1" t="n">
        <f aca="false">WEEKDAY(E2261)</f>
        <v>2</v>
      </c>
      <c r="G2261" s="4" t="n">
        <f aca="false">E2261</f>
        <v>36696</v>
      </c>
      <c r="H2261" s="4" t="n">
        <f aca="false">G2261-36420</f>
        <v>276</v>
      </c>
      <c r="I2261" s="4" t="n">
        <f aca="false">FLOOR(H2261/7,1)+1</f>
        <v>40</v>
      </c>
    </row>
    <row r="2262" customFormat="false" ht="11.25" hidden="false" customHeight="false" outlineLevel="0" collapsed="false">
      <c r="A2262" s="2" t="n">
        <v>36696.6347222222</v>
      </c>
      <c r="B2262" s="1" t="n">
        <f aca="false">DAY(A2262)</f>
        <v>19</v>
      </c>
      <c r="C2262" s="1" t="n">
        <f aca="false">MONTH(A2262)</f>
        <v>6</v>
      </c>
      <c r="D2262" s="1" t="n">
        <f aca="false">YEAR(A2262)</f>
        <v>2000</v>
      </c>
      <c r="E2262" s="3" t="n">
        <f aca="false">DATE(D2262,C2262,B2262)</f>
        <v>36696</v>
      </c>
      <c r="F2262" s="1" t="n">
        <f aca="false">WEEKDAY(E2262)</f>
        <v>2</v>
      </c>
      <c r="G2262" s="4" t="n">
        <f aca="false">E2262</f>
        <v>36696</v>
      </c>
      <c r="H2262" s="4" t="n">
        <f aca="false">G2262-36420</f>
        <v>276</v>
      </c>
      <c r="I2262" s="4" t="n">
        <f aca="false">FLOOR(H2262/7,1)+1</f>
        <v>40</v>
      </c>
    </row>
    <row r="2263" customFormat="false" ht="11.25" hidden="false" customHeight="false" outlineLevel="0" collapsed="false">
      <c r="A2263" s="2" t="n">
        <v>36696.6354166667</v>
      </c>
      <c r="B2263" s="1" t="n">
        <f aca="false">DAY(A2263)</f>
        <v>19</v>
      </c>
      <c r="C2263" s="1" t="n">
        <f aca="false">MONTH(A2263)</f>
        <v>6</v>
      </c>
      <c r="D2263" s="1" t="n">
        <f aca="false">YEAR(A2263)</f>
        <v>2000</v>
      </c>
      <c r="E2263" s="3" t="n">
        <f aca="false">DATE(D2263,C2263,B2263)</f>
        <v>36696</v>
      </c>
      <c r="F2263" s="1" t="n">
        <f aca="false">WEEKDAY(E2263)</f>
        <v>2</v>
      </c>
      <c r="G2263" s="4" t="n">
        <f aca="false">E2263</f>
        <v>36696</v>
      </c>
      <c r="H2263" s="4" t="n">
        <f aca="false">G2263-36420</f>
        <v>276</v>
      </c>
      <c r="I2263" s="4" t="n">
        <f aca="false">FLOOR(H2263/7,1)+1</f>
        <v>40</v>
      </c>
    </row>
    <row r="2264" customFormat="false" ht="11.25" hidden="false" customHeight="false" outlineLevel="0" collapsed="false">
      <c r="A2264" s="2" t="n">
        <v>36696.6368055556</v>
      </c>
      <c r="B2264" s="1" t="n">
        <f aca="false">DAY(A2264)</f>
        <v>19</v>
      </c>
      <c r="C2264" s="1" t="n">
        <f aca="false">MONTH(A2264)</f>
        <v>6</v>
      </c>
      <c r="D2264" s="1" t="n">
        <f aca="false">YEAR(A2264)</f>
        <v>2000</v>
      </c>
      <c r="E2264" s="3" t="n">
        <f aca="false">DATE(D2264,C2264,B2264)</f>
        <v>36696</v>
      </c>
      <c r="F2264" s="1" t="n">
        <f aca="false">WEEKDAY(E2264)</f>
        <v>2</v>
      </c>
      <c r="G2264" s="4" t="n">
        <f aca="false">E2264</f>
        <v>36696</v>
      </c>
      <c r="H2264" s="4" t="n">
        <f aca="false">G2264-36420</f>
        <v>276</v>
      </c>
      <c r="I2264" s="4" t="n">
        <f aca="false">FLOOR(H2264/7,1)+1</f>
        <v>40</v>
      </c>
    </row>
    <row r="2265" customFormat="false" ht="11.25" hidden="false" customHeight="false" outlineLevel="0" collapsed="false">
      <c r="A2265" s="2" t="n">
        <v>36696.6375</v>
      </c>
      <c r="B2265" s="1" t="n">
        <f aca="false">DAY(A2265)</f>
        <v>19</v>
      </c>
      <c r="C2265" s="1" t="n">
        <f aca="false">MONTH(A2265)</f>
        <v>6</v>
      </c>
      <c r="D2265" s="1" t="n">
        <f aca="false">YEAR(A2265)</f>
        <v>2000</v>
      </c>
      <c r="E2265" s="3" t="n">
        <f aca="false">DATE(D2265,C2265,B2265)</f>
        <v>36696</v>
      </c>
      <c r="F2265" s="1" t="n">
        <f aca="false">WEEKDAY(E2265)</f>
        <v>2</v>
      </c>
      <c r="G2265" s="4" t="n">
        <f aca="false">E2265</f>
        <v>36696</v>
      </c>
      <c r="H2265" s="4" t="n">
        <f aca="false">G2265-36420</f>
        <v>276</v>
      </c>
      <c r="I2265" s="4" t="n">
        <f aca="false">FLOOR(H2265/7,1)+1</f>
        <v>40</v>
      </c>
    </row>
    <row r="2266" customFormat="false" ht="11.25" hidden="false" customHeight="false" outlineLevel="0" collapsed="false">
      <c r="A2266" s="2" t="n">
        <v>36696.6395833333</v>
      </c>
      <c r="B2266" s="1" t="n">
        <f aca="false">DAY(A2266)</f>
        <v>19</v>
      </c>
      <c r="C2266" s="1" t="n">
        <f aca="false">MONTH(A2266)</f>
        <v>6</v>
      </c>
      <c r="D2266" s="1" t="n">
        <f aca="false">YEAR(A2266)</f>
        <v>2000</v>
      </c>
      <c r="E2266" s="3" t="n">
        <f aca="false">DATE(D2266,C2266,B2266)</f>
        <v>36696</v>
      </c>
      <c r="F2266" s="1" t="n">
        <f aca="false">WEEKDAY(E2266)</f>
        <v>2</v>
      </c>
      <c r="G2266" s="4" t="n">
        <f aca="false">E2266</f>
        <v>36696</v>
      </c>
      <c r="H2266" s="4" t="n">
        <f aca="false">G2266-36420</f>
        <v>276</v>
      </c>
      <c r="I2266" s="4" t="n">
        <f aca="false">FLOOR(H2266/7,1)+1</f>
        <v>40</v>
      </c>
    </row>
    <row r="2267" customFormat="false" ht="11.25" hidden="false" customHeight="false" outlineLevel="0" collapsed="false">
      <c r="A2267" s="2" t="n">
        <v>36696.6423611111</v>
      </c>
      <c r="B2267" s="1" t="n">
        <f aca="false">DAY(A2267)</f>
        <v>19</v>
      </c>
      <c r="C2267" s="1" t="n">
        <f aca="false">MONTH(A2267)</f>
        <v>6</v>
      </c>
      <c r="D2267" s="1" t="n">
        <f aca="false">YEAR(A2267)</f>
        <v>2000</v>
      </c>
      <c r="E2267" s="3" t="n">
        <f aca="false">DATE(D2267,C2267,B2267)</f>
        <v>36696</v>
      </c>
      <c r="F2267" s="1" t="n">
        <f aca="false">WEEKDAY(E2267)</f>
        <v>2</v>
      </c>
      <c r="G2267" s="4" t="n">
        <f aca="false">E2267</f>
        <v>36696</v>
      </c>
      <c r="H2267" s="4" t="n">
        <f aca="false">G2267-36420</f>
        <v>276</v>
      </c>
      <c r="I2267" s="4" t="n">
        <f aca="false">FLOOR(H2267/7,1)+1</f>
        <v>40</v>
      </c>
    </row>
    <row r="2268" customFormat="false" ht="11.25" hidden="false" customHeight="false" outlineLevel="0" collapsed="false">
      <c r="A2268" s="2" t="n">
        <v>36696.6472222222</v>
      </c>
      <c r="B2268" s="1" t="n">
        <f aca="false">DAY(A2268)</f>
        <v>19</v>
      </c>
      <c r="C2268" s="1" t="n">
        <f aca="false">MONTH(A2268)</f>
        <v>6</v>
      </c>
      <c r="D2268" s="1" t="n">
        <f aca="false">YEAR(A2268)</f>
        <v>2000</v>
      </c>
      <c r="E2268" s="3" t="n">
        <f aca="false">DATE(D2268,C2268,B2268)</f>
        <v>36696</v>
      </c>
      <c r="F2268" s="1" t="n">
        <f aca="false">WEEKDAY(E2268)</f>
        <v>2</v>
      </c>
      <c r="G2268" s="4" t="n">
        <f aca="false">E2268</f>
        <v>36696</v>
      </c>
      <c r="H2268" s="4" t="n">
        <f aca="false">G2268-36420</f>
        <v>276</v>
      </c>
      <c r="I2268" s="4" t="n">
        <f aca="false">FLOOR(H2268/7,1)+1</f>
        <v>40</v>
      </c>
    </row>
    <row r="2269" customFormat="false" ht="11.25" hidden="false" customHeight="false" outlineLevel="0" collapsed="false">
      <c r="A2269" s="2" t="n">
        <v>36696.6513888889</v>
      </c>
      <c r="B2269" s="1" t="n">
        <f aca="false">DAY(A2269)</f>
        <v>19</v>
      </c>
      <c r="C2269" s="1" t="n">
        <f aca="false">MONTH(A2269)</f>
        <v>6</v>
      </c>
      <c r="D2269" s="1" t="n">
        <f aca="false">YEAR(A2269)</f>
        <v>2000</v>
      </c>
      <c r="E2269" s="3" t="n">
        <f aca="false">DATE(D2269,C2269,B2269)</f>
        <v>36696</v>
      </c>
      <c r="F2269" s="1" t="n">
        <f aca="false">WEEKDAY(E2269)</f>
        <v>2</v>
      </c>
      <c r="G2269" s="4" t="n">
        <f aca="false">E2269</f>
        <v>36696</v>
      </c>
      <c r="H2269" s="4" t="n">
        <f aca="false">G2269-36420</f>
        <v>276</v>
      </c>
      <c r="I2269" s="4" t="n">
        <f aca="false">FLOOR(H2269/7,1)+1</f>
        <v>40</v>
      </c>
    </row>
    <row r="2270" customFormat="false" ht="11.25" hidden="false" customHeight="false" outlineLevel="0" collapsed="false">
      <c r="A2270" s="2" t="n">
        <v>36696.6513888889</v>
      </c>
      <c r="B2270" s="1" t="n">
        <f aca="false">DAY(A2270)</f>
        <v>19</v>
      </c>
      <c r="C2270" s="1" t="n">
        <f aca="false">MONTH(A2270)</f>
        <v>6</v>
      </c>
      <c r="D2270" s="1" t="n">
        <f aca="false">YEAR(A2270)</f>
        <v>2000</v>
      </c>
      <c r="E2270" s="3" t="n">
        <f aca="false">DATE(D2270,C2270,B2270)</f>
        <v>36696</v>
      </c>
      <c r="F2270" s="1" t="n">
        <f aca="false">WEEKDAY(E2270)</f>
        <v>2</v>
      </c>
      <c r="G2270" s="4" t="n">
        <f aca="false">E2270</f>
        <v>36696</v>
      </c>
      <c r="H2270" s="4" t="n">
        <f aca="false">G2270-36420</f>
        <v>276</v>
      </c>
      <c r="I2270" s="4" t="n">
        <f aca="false">FLOOR(H2270/7,1)+1</f>
        <v>40</v>
      </c>
    </row>
    <row r="2271" customFormat="false" ht="11.25" hidden="false" customHeight="false" outlineLevel="0" collapsed="false">
      <c r="A2271" s="2" t="n">
        <v>36696.6534722222</v>
      </c>
      <c r="B2271" s="1" t="n">
        <f aca="false">DAY(A2271)</f>
        <v>19</v>
      </c>
      <c r="C2271" s="1" t="n">
        <f aca="false">MONTH(A2271)</f>
        <v>6</v>
      </c>
      <c r="D2271" s="1" t="n">
        <f aca="false">YEAR(A2271)</f>
        <v>2000</v>
      </c>
      <c r="E2271" s="3" t="n">
        <f aca="false">DATE(D2271,C2271,B2271)</f>
        <v>36696</v>
      </c>
      <c r="F2271" s="1" t="n">
        <f aca="false">WEEKDAY(E2271)</f>
        <v>2</v>
      </c>
      <c r="G2271" s="4" t="n">
        <f aca="false">E2271</f>
        <v>36696</v>
      </c>
      <c r="H2271" s="4" t="n">
        <f aca="false">G2271-36420</f>
        <v>276</v>
      </c>
      <c r="I2271" s="4" t="n">
        <f aca="false">FLOOR(H2271/7,1)+1</f>
        <v>40</v>
      </c>
    </row>
    <row r="2272" customFormat="false" ht="11.25" hidden="false" customHeight="false" outlineLevel="0" collapsed="false">
      <c r="A2272" s="2" t="n">
        <v>36696.6604166667</v>
      </c>
      <c r="B2272" s="1" t="n">
        <f aca="false">DAY(A2272)</f>
        <v>19</v>
      </c>
      <c r="C2272" s="1" t="n">
        <f aca="false">MONTH(A2272)</f>
        <v>6</v>
      </c>
      <c r="D2272" s="1" t="n">
        <f aca="false">YEAR(A2272)</f>
        <v>2000</v>
      </c>
      <c r="E2272" s="3" t="n">
        <f aca="false">DATE(D2272,C2272,B2272)</f>
        <v>36696</v>
      </c>
      <c r="F2272" s="1" t="n">
        <f aca="false">WEEKDAY(E2272)</f>
        <v>2</v>
      </c>
      <c r="G2272" s="4" t="n">
        <f aca="false">E2272</f>
        <v>36696</v>
      </c>
      <c r="H2272" s="4" t="n">
        <f aca="false">G2272-36420</f>
        <v>276</v>
      </c>
      <c r="I2272" s="4" t="n">
        <f aca="false">FLOOR(H2272/7,1)+1</f>
        <v>40</v>
      </c>
    </row>
    <row r="2273" customFormat="false" ht="11.25" hidden="false" customHeight="false" outlineLevel="0" collapsed="false">
      <c r="A2273" s="2" t="n">
        <v>36696.6631944444</v>
      </c>
      <c r="B2273" s="1" t="n">
        <f aca="false">DAY(A2273)</f>
        <v>19</v>
      </c>
      <c r="C2273" s="1" t="n">
        <f aca="false">MONTH(A2273)</f>
        <v>6</v>
      </c>
      <c r="D2273" s="1" t="n">
        <f aca="false">YEAR(A2273)</f>
        <v>2000</v>
      </c>
      <c r="E2273" s="3" t="n">
        <f aca="false">DATE(D2273,C2273,B2273)</f>
        <v>36696</v>
      </c>
      <c r="F2273" s="1" t="n">
        <f aca="false">WEEKDAY(E2273)</f>
        <v>2</v>
      </c>
      <c r="G2273" s="4" t="n">
        <f aca="false">E2273</f>
        <v>36696</v>
      </c>
      <c r="H2273" s="4" t="n">
        <f aca="false">G2273-36420</f>
        <v>276</v>
      </c>
      <c r="I2273" s="4" t="n">
        <f aca="false">FLOOR(H2273/7,1)+1</f>
        <v>40</v>
      </c>
    </row>
    <row r="2274" customFormat="false" ht="11.25" hidden="false" customHeight="false" outlineLevel="0" collapsed="false">
      <c r="A2274" s="2" t="n">
        <v>36696.6645833333</v>
      </c>
      <c r="B2274" s="1" t="n">
        <f aca="false">DAY(A2274)</f>
        <v>19</v>
      </c>
      <c r="C2274" s="1" t="n">
        <f aca="false">MONTH(A2274)</f>
        <v>6</v>
      </c>
      <c r="D2274" s="1" t="n">
        <f aca="false">YEAR(A2274)</f>
        <v>2000</v>
      </c>
      <c r="E2274" s="3" t="n">
        <f aca="false">DATE(D2274,C2274,B2274)</f>
        <v>36696</v>
      </c>
      <c r="F2274" s="1" t="n">
        <f aca="false">WEEKDAY(E2274)</f>
        <v>2</v>
      </c>
      <c r="G2274" s="4" t="n">
        <f aca="false">E2274</f>
        <v>36696</v>
      </c>
      <c r="H2274" s="4" t="n">
        <f aca="false">G2274-36420</f>
        <v>276</v>
      </c>
      <c r="I2274" s="4" t="n">
        <f aca="false">FLOOR(H2274/7,1)+1</f>
        <v>40</v>
      </c>
    </row>
    <row r="2275" customFormat="false" ht="11.25" hidden="false" customHeight="false" outlineLevel="0" collapsed="false">
      <c r="A2275" s="2" t="n">
        <v>36696.6666666667</v>
      </c>
      <c r="B2275" s="1" t="n">
        <f aca="false">DAY(A2275)</f>
        <v>19</v>
      </c>
      <c r="C2275" s="1" t="n">
        <f aca="false">MONTH(A2275)</f>
        <v>6</v>
      </c>
      <c r="D2275" s="1" t="n">
        <f aca="false">YEAR(A2275)</f>
        <v>2000</v>
      </c>
      <c r="E2275" s="3" t="n">
        <f aca="false">DATE(D2275,C2275,B2275)</f>
        <v>36696</v>
      </c>
      <c r="F2275" s="1" t="n">
        <f aca="false">WEEKDAY(E2275)</f>
        <v>2</v>
      </c>
      <c r="G2275" s="4" t="n">
        <f aca="false">E2275</f>
        <v>36696</v>
      </c>
      <c r="H2275" s="4" t="n">
        <f aca="false">G2275-36420</f>
        <v>276</v>
      </c>
      <c r="I2275" s="4" t="n">
        <f aca="false">FLOOR(H2275/7,1)+1</f>
        <v>40</v>
      </c>
    </row>
    <row r="2276" customFormat="false" ht="11.25" hidden="false" customHeight="false" outlineLevel="0" collapsed="false">
      <c r="A2276" s="2" t="n">
        <v>36696.66875</v>
      </c>
      <c r="B2276" s="1" t="n">
        <f aca="false">DAY(A2276)</f>
        <v>19</v>
      </c>
      <c r="C2276" s="1" t="n">
        <f aca="false">MONTH(A2276)</f>
        <v>6</v>
      </c>
      <c r="D2276" s="1" t="n">
        <f aca="false">YEAR(A2276)</f>
        <v>2000</v>
      </c>
      <c r="E2276" s="3" t="n">
        <f aca="false">DATE(D2276,C2276,B2276)</f>
        <v>36696</v>
      </c>
      <c r="F2276" s="1" t="n">
        <f aca="false">WEEKDAY(E2276)</f>
        <v>2</v>
      </c>
      <c r="G2276" s="4" t="n">
        <f aca="false">E2276</f>
        <v>36696</v>
      </c>
      <c r="H2276" s="4" t="n">
        <f aca="false">G2276-36420</f>
        <v>276</v>
      </c>
      <c r="I2276" s="4" t="n">
        <f aca="false">FLOOR(H2276/7,1)+1</f>
        <v>40</v>
      </c>
    </row>
    <row r="2277" customFormat="false" ht="11.25" hidden="false" customHeight="false" outlineLevel="0" collapsed="false">
      <c r="A2277" s="2" t="n">
        <v>36696.6694444444</v>
      </c>
      <c r="B2277" s="1" t="n">
        <f aca="false">DAY(A2277)</f>
        <v>19</v>
      </c>
      <c r="C2277" s="1" t="n">
        <f aca="false">MONTH(A2277)</f>
        <v>6</v>
      </c>
      <c r="D2277" s="1" t="n">
        <f aca="false">YEAR(A2277)</f>
        <v>2000</v>
      </c>
      <c r="E2277" s="3" t="n">
        <f aca="false">DATE(D2277,C2277,B2277)</f>
        <v>36696</v>
      </c>
      <c r="F2277" s="1" t="n">
        <f aca="false">WEEKDAY(E2277)</f>
        <v>2</v>
      </c>
      <c r="G2277" s="4" t="n">
        <f aca="false">E2277</f>
        <v>36696</v>
      </c>
      <c r="H2277" s="4" t="n">
        <f aca="false">G2277-36420</f>
        <v>276</v>
      </c>
      <c r="I2277" s="4" t="n">
        <f aca="false">FLOOR(H2277/7,1)+1</f>
        <v>40</v>
      </c>
    </row>
    <row r="2278" customFormat="false" ht="11.25" hidden="false" customHeight="false" outlineLevel="0" collapsed="false">
      <c r="A2278" s="2" t="n">
        <v>36696.6701388889</v>
      </c>
      <c r="B2278" s="1" t="n">
        <f aca="false">DAY(A2278)</f>
        <v>19</v>
      </c>
      <c r="C2278" s="1" t="n">
        <f aca="false">MONTH(A2278)</f>
        <v>6</v>
      </c>
      <c r="D2278" s="1" t="n">
        <f aca="false">YEAR(A2278)</f>
        <v>2000</v>
      </c>
      <c r="E2278" s="3" t="n">
        <f aca="false">DATE(D2278,C2278,B2278)</f>
        <v>36696</v>
      </c>
      <c r="F2278" s="1" t="n">
        <f aca="false">WEEKDAY(E2278)</f>
        <v>2</v>
      </c>
      <c r="G2278" s="4" t="n">
        <f aca="false">E2278</f>
        <v>36696</v>
      </c>
      <c r="H2278" s="4" t="n">
        <f aca="false">G2278-36420</f>
        <v>276</v>
      </c>
      <c r="I2278" s="4" t="n">
        <f aca="false">FLOOR(H2278/7,1)+1</f>
        <v>40</v>
      </c>
    </row>
    <row r="2279" customFormat="false" ht="11.25" hidden="false" customHeight="false" outlineLevel="0" collapsed="false">
      <c r="A2279" s="2" t="n">
        <v>36696.6715277778</v>
      </c>
      <c r="B2279" s="1" t="n">
        <f aca="false">DAY(A2279)</f>
        <v>19</v>
      </c>
      <c r="C2279" s="1" t="n">
        <f aca="false">MONTH(A2279)</f>
        <v>6</v>
      </c>
      <c r="D2279" s="1" t="n">
        <f aca="false">YEAR(A2279)</f>
        <v>2000</v>
      </c>
      <c r="E2279" s="3" t="n">
        <f aca="false">DATE(D2279,C2279,B2279)</f>
        <v>36696</v>
      </c>
      <c r="F2279" s="1" t="n">
        <f aca="false">WEEKDAY(E2279)</f>
        <v>2</v>
      </c>
      <c r="G2279" s="4" t="n">
        <f aca="false">E2279</f>
        <v>36696</v>
      </c>
      <c r="H2279" s="4" t="n">
        <f aca="false">G2279-36420</f>
        <v>276</v>
      </c>
      <c r="I2279" s="4" t="n">
        <f aca="false">FLOOR(H2279/7,1)+1</f>
        <v>40</v>
      </c>
    </row>
    <row r="2280" customFormat="false" ht="11.25" hidden="false" customHeight="false" outlineLevel="0" collapsed="false">
      <c r="A2280" s="2" t="n">
        <v>36696.675</v>
      </c>
      <c r="B2280" s="1" t="n">
        <f aca="false">DAY(A2280)</f>
        <v>19</v>
      </c>
      <c r="C2280" s="1" t="n">
        <f aca="false">MONTH(A2280)</f>
        <v>6</v>
      </c>
      <c r="D2280" s="1" t="n">
        <f aca="false">YEAR(A2280)</f>
        <v>2000</v>
      </c>
      <c r="E2280" s="3" t="n">
        <f aca="false">DATE(D2280,C2280,B2280)</f>
        <v>36696</v>
      </c>
      <c r="F2280" s="1" t="n">
        <f aca="false">WEEKDAY(E2280)</f>
        <v>2</v>
      </c>
      <c r="G2280" s="4" t="n">
        <f aca="false">E2280</f>
        <v>36696</v>
      </c>
      <c r="H2280" s="4" t="n">
        <f aca="false">G2280-36420</f>
        <v>276</v>
      </c>
      <c r="I2280" s="4" t="n">
        <f aca="false">FLOOR(H2280/7,1)+1</f>
        <v>40</v>
      </c>
    </row>
    <row r="2281" customFormat="false" ht="11.25" hidden="false" customHeight="false" outlineLevel="0" collapsed="false">
      <c r="A2281" s="2" t="n">
        <v>36696.6777777778</v>
      </c>
      <c r="B2281" s="1" t="n">
        <f aca="false">DAY(A2281)</f>
        <v>19</v>
      </c>
      <c r="C2281" s="1" t="n">
        <f aca="false">MONTH(A2281)</f>
        <v>6</v>
      </c>
      <c r="D2281" s="1" t="n">
        <f aca="false">YEAR(A2281)</f>
        <v>2000</v>
      </c>
      <c r="E2281" s="3" t="n">
        <f aca="false">DATE(D2281,C2281,B2281)</f>
        <v>36696</v>
      </c>
      <c r="F2281" s="1" t="n">
        <f aca="false">WEEKDAY(E2281)</f>
        <v>2</v>
      </c>
      <c r="G2281" s="4" t="n">
        <f aca="false">E2281</f>
        <v>36696</v>
      </c>
      <c r="H2281" s="4" t="n">
        <f aca="false">G2281-36420</f>
        <v>276</v>
      </c>
      <c r="I2281" s="4" t="n">
        <f aca="false">FLOOR(H2281/7,1)+1</f>
        <v>40</v>
      </c>
    </row>
    <row r="2282" customFormat="false" ht="11.25" hidden="false" customHeight="false" outlineLevel="0" collapsed="false">
      <c r="A2282" s="2" t="n">
        <v>36696.6847222222</v>
      </c>
      <c r="B2282" s="1" t="n">
        <f aca="false">DAY(A2282)</f>
        <v>19</v>
      </c>
      <c r="C2282" s="1" t="n">
        <f aca="false">MONTH(A2282)</f>
        <v>6</v>
      </c>
      <c r="D2282" s="1" t="n">
        <f aca="false">YEAR(A2282)</f>
        <v>2000</v>
      </c>
      <c r="E2282" s="3" t="n">
        <f aca="false">DATE(D2282,C2282,B2282)</f>
        <v>36696</v>
      </c>
      <c r="F2282" s="1" t="n">
        <f aca="false">WEEKDAY(E2282)</f>
        <v>2</v>
      </c>
      <c r="G2282" s="4" t="n">
        <f aca="false">E2282</f>
        <v>36696</v>
      </c>
      <c r="H2282" s="4" t="n">
        <f aca="false">G2282-36420</f>
        <v>276</v>
      </c>
      <c r="I2282" s="4" t="n">
        <f aca="false">FLOOR(H2282/7,1)+1</f>
        <v>40</v>
      </c>
    </row>
    <row r="2283" customFormat="false" ht="11.25" hidden="false" customHeight="false" outlineLevel="0" collapsed="false">
      <c r="A2283" s="2" t="n">
        <v>36696.6875</v>
      </c>
      <c r="B2283" s="1" t="n">
        <f aca="false">DAY(A2283)</f>
        <v>19</v>
      </c>
      <c r="C2283" s="1" t="n">
        <f aca="false">MONTH(A2283)</f>
        <v>6</v>
      </c>
      <c r="D2283" s="1" t="n">
        <f aca="false">YEAR(A2283)</f>
        <v>2000</v>
      </c>
      <c r="E2283" s="3" t="n">
        <f aca="false">DATE(D2283,C2283,B2283)</f>
        <v>36696</v>
      </c>
      <c r="F2283" s="1" t="n">
        <f aca="false">WEEKDAY(E2283)</f>
        <v>2</v>
      </c>
      <c r="G2283" s="4" t="n">
        <f aca="false">E2283</f>
        <v>36696</v>
      </c>
      <c r="H2283" s="4" t="n">
        <f aca="false">G2283-36420</f>
        <v>276</v>
      </c>
      <c r="I2283" s="4" t="n">
        <f aca="false">FLOOR(H2283/7,1)+1</f>
        <v>40</v>
      </c>
    </row>
    <row r="2284" customFormat="false" ht="11.25" hidden="false" customHeight="false" outlineLevel="0" collapsed="false">
      <c r="A2284" s="2" t="n">
        <v>36696.6895833333</v>
      </c>
      <c r="B2284" s="1" t="n">
        <f aca="false">DAY(A2284)</f>
        <v>19</v>
      </c>
      <c r="C2284" s="1" t="n">
        <f aca="false">MONTH(A2284)</f>
        <v>6</v>
      </c>
      <c r="D2284" s="1" t="n">
        <f aca="false">YEAR(A2284)</f>
        <v>2000</v>
      </c>
      <c r="E2284" s="3" t="n">
        <f aca="false">DATE(D2284,C2284,B2284)</f>
        <v>36696</v>
      </c>
      <c r="F2284" s="1" t="n">
        <f aca="false">WEEKDAY(E2284)</f>
        <v>2</v>
      </c>
      <c r="G2284" s="4" t="n">
        <f aca="false">E2284</f>
        <v>36696</v>
      </c>
      <c r="H2284" s="4" t="n">
        <f aca="false">G2284-36420</f>
        <v>276</v>
      </c>
      <c r="I2284" s="4" t="n">
        <f aca="false">FLOOR(H2284/7,1)+1</f>
        <v>40</v>
      </c>
    </row>
    <row r="2285" customFormat="false" ht="11.25" hidden="false" customHeight="false" outlineLevel="0" collapsed="false">
      <c r="A2285" s="2" t="n">
        <v>36696.6916666667</v>
      </c>
      <c r="B2285" s="1" t="n">
        <f aca="false">DAY(A2285)</f>
        <v>19</v>
      </c>
      <c r="C2285" s="1" t="n">
        <f aca="false">MONTH(A2285)</f>
        <v>6</v>
      </c>
      <c r="D2285" s="1" t="n">
        <f aca="false">YEAR(A2285)</f>
        <v>2000</v>
      </c>
      <c r="E2285" s="3" t="n">
        <f aca="false">DATE(D2285,C2285,B2285)</f>
        <v>36696</v>
      </c>
      <c r="F2285" s="1" t="n">
        <f aca="false">WEEKDAY(E2285)</f>
        <v>2</v>
      </c>
      <c r="G2285" s="4" t="n">
        <f aca="false">E2285</f>
        <v>36696</v>
      </c>
      <c r="H2285" s="4" t="n">
        <f aca="false">G2285-36420</f>
        <v>276</v>
      </c>
      <c r="I2285" s="4" t="n">
        <f aca="false">FLOOR(H2285/7,1)+1</f>
        <v>40</v>
      </c>
    </row>
    <row r="2286" customFormat="false" ht="11.25" hidden="false" customHeight="false" outlineLevel="0" collapsed="false">
      <c r="A2286" s="2" t="n">
        <v>36696.6930555556</v>
      </c>
      <c r="B2286" s="1" t="n">
        <f aca="false">DAY(A2286)</f>
        <v>19</v>
      </c>
      <c r="C2286" s="1" t="n">
        <f aca="false">MONTH(A2286)</f>
        <v>6</v>
      </c>
      <c r="D2286" s="1" t="n">
        <f aca="false">YEAR(A2286)</f>
        <v>2000</v>
      </c>
      <c r="E2286" s="3" t="n">
        <f aca="false">DATE(D2286,C2286,B2286)</f>
        <v>36696</v>
      </c>
      <c r="F2286" s="1" t="n">
        <f aca="false">WEEKDAY(E2286)</f>
        <v>2</v>
      </c>
      <c r="G2286" s="4" t="n">
        <f aca="false">E2286</f>
        <v>36696</v>
      </c>
      <c r="H2286" s="4" t="n">
        <f aca="false">G2286-36420</f>
        <v>276</v>
      </c>
      <c r="I2286" s="4" t="n">
        <f aca="false">FLOOR(H2286/7,1)+1</f>
        <v>40</v>
      </c>
    </row>
    <row r="2287" customFormat="false" ht="11.25" hidden="false" customHeight="false" outlineLevel="0" collapsed="false">
      <c r="A2287" s="2" t="n">
        <v>36696.6944444444</v>
      </c>
      <c r="B2287" s="1" t="n">
        <f aca="false">DAY(A2287)</f>
        <v>19</v>
      </c>
      <c r="C2287" s="1" t="n">
        <f aca="false">MONTH(A2287)</f>
        <v>6</v>
      </c>
      <c r="D2287" s="1" t="n">
        <f aca="false">YEAR(A2287)</f>
        <v>2000</v>
      </c>
      <c r="E2287" s="3" t="n">
        <f aca="false">DATE(D2287,C2287,B2287)</f>
        <v>36696</v>
      </c>
      <c r="F2287" s="1" t="n">
        <f aca="false">WEEKDAY(E2287)</f>
        <v>2</v>
      </c>
      <c r="G2287" s="4" t="n">
        <f aca="false">E2287</f>
        <v>36696</v>
      </c>
      <c r="H2287" s="4" t="n">
        <f aca="false">G2287-36420</f>
        <v>276</v>
      </c>
      <c r="I2287" s="4" t="n">
        <f aca="false">FLOOR(H2287/7,1)+1</f>
        <v>40</v>
      </c>
    </row>
    <row r="2288" customFormat="false" ht="11.25" hidden="false" customHeight="false" outlineLevel="0" collapsed="false">
      <c r="A2288" s="2" t="n">
        <v>36696.6965277778</v>
      </c>
      <c r="B2288" s="1" t="n">
        <f aca="false">DAY(A2288)</f>
        <v>19</v>
      </c>
      <c r="C2288" s="1" t="n">
        <f aca="false">MONTH(A2288)</f>
        <v>6</v>
      </c>
      <c r="D2288" s="1" t="n">
        <f aca="false">YEAR(A2288)</f>
        <v>2000</v>
      </c>
      <c r="E2288" s="3" t="n">
        <f aca="false">DATE(D2288,C2288,B2288)</f>
        <v>36696</v>
      </c>
      <c r="F2288" s="1" t="n">
        <f aca="false">WEEKDAY(E2288)</f>
        <v>2</v>
      </c>
      <c r="G2288" s="4" t="n">
        <f aca="false">E2288</f>
        <v>36696</v>
      </c>
      <c r="H2288" s="4" t="n">
        <f aca="false">G2288-36420</f>
        <v>276</v>
      </c>
      <c r="I2288" s="4" t="n">
        <f aca="false">FLOOR(H2288/7,1)+1</f>
        <v>40</v>
      </c>
    </row>
    <row r="2289" customFormat="false" ht="11.25" hidden="false" customHeight="false" outlineLevel="0" collapsed="false">
      <c r="A2289" s="2" t="n">
        <v>36696.7347222222</v>
      </c>
      <c r="B2289" s="1" t="n">
        <f aca="false">DAY(A2289)</f>
        <v>19</v>
      </c>
      <c r="C2289" s="1" t="n">
        <f aca="false">MONTH(A2289)</f>
        <v>6</v>
      </c>
      <c r="D2289" s="1" t="n">
        <f aca="false">YEAR(A2289)</f>
        <v>2000</v>
      </c>
      <c r="E2289" s="3" t="n">
        <f aca="false">DATE(D2289,C2289,B2289)</f>
        <v>36696</v>
      </c>
      <c r="F2289" s="1" t="n">
        <f aca="false">WEEKDAY(E2289)</f>
        <v>2</v>
      </c>
      <c r="G2289" s="4" t="n">
        <f aca="false">E2289</f>
        <v>36696</v>
      </c>
      <c r="H2289" s="4" t="n">
        <f aca="false">G2289-36420</f>
        <v>276</v>
      </c>
      <c r="I2289" s="4" t="n">
        <f aca="false">FLOOR(H2289/7,1)+1</f>
        <v>40</v>
      </c>
    </row>
    <row r="2290" customFormat="false" ht="11.25" hidden="false" customHeight="false" outlineLevel="0" collapsed="false">
      <c r="A2290" s="2" t="n">
        <v>36696.7430555556</v>
      </c>
      <c r="B2290" s="1" t="n">
        <f aca="false">DAY(A2290)</f>
        <v>19</v>
      </c>
      <c r="C2290" s="1" t="n">
        <f aca="false">MONTH(A2290)</f>
        <v>6</v>
      </c>
      <c r="D2290" s="1" t="n">
        <f aca="false">YEAR(A2290)</f>
        <v>2000</v>
      </c>
      <c r="E2290" s="3" t="n">
        <f aca="false">DATE(D2290,C2290,B2290)</f>
        <v>36696</v>
      </c>
      <c r="F2290" s="1" t="n">
        <f aca="false">WEEKDAY(E2290)</f>
        <v>2</v>
      </c>
      <c r="G2290" s="4" t="n">
        <f aca="false">E2290</f>
        <v>36696</v>
      </c>
      <c r="H2290" s="4" t="n">
        <f aca="false">G2290-36420</f>
        <v>276</v>
      </c>
      <c r="I2290" s="4" t="n">
        <f aca="false">FLOOR(H2290/7,1)+1</f>
        <v>40</v>
      </c>
    </row>
    <row r="2291" customFormat="false" ht="11.25" hidden="false" customHeight="false" outlineLevel="0" collapsed="false">
      <c r="A2291" s="2" t="n">
        <v>36696.7666666667</v>
      </c>
      <c r="B2291" s="1" t="n">
        <f aca="false">DAY(A2291)</f>
        <v>19</v>
      </c>
      <c r="C2291" s="1" t="n">
        <f aca="false">MONTH(A2291)</f>
        <v>6</v>
      </c>
      <c r="D2291" s="1" t="n">
        <f aca="false">YEAR(A2291)</f>
        <v>2000</v>
      </c>
      <c r="E2291" s="3" t="n">
        <f aca="false">DATE(D2291,C2291,B2291)</f>
        <v>36696</v>
      </c>
      <c r="F2291" s="1" t="n">
        <f aca="false">WEEKDAY(E2291)</f>
        <v>2</v>
      </c>
      <c r="G2291" s="4" t="n">
        <f aca="false">E2291</f>
        <v>36696</v>
      </c>
      <c r="H2291" s="4" t="n">
        <f aca="false">G2291-36420</f>
        <v>276</v>
      </c>
      <c r="I2291" s="4" t="n">
        <f aca="false">FLOOR(H2291/7,1)+1</f>
        <v>40</v>
      </c>
    </row>
    <row r="2292" customFormat="false" ht="11.25" hidden="false" customHeight="false" outlineLevel="0" collapsed="false">
      <c r="A2292" s="2" t="n">
        <v>36696.7694444444</v>
      </c>
      <c r="B2292" s="1" t="n">
        <f aca="false">DAY(A2292)</f>
        <v>19</v>
      </c>
      <c r="C2292" s="1" t="n">
        <f aca="false">MONTH(A2292)</f>
        <v>6</v>
      </c>
      <c r="D2292" s="1" t="n">
        <f aca="false">YEAR(A2292)</f>
        <v>2000</v>
      </c>
      <c r="E2292" s="3" t="n">
        <f aca="false">DATE(D2292,C2292,B2292)</f>
        <v>36696</v>
      </c>
      <c r="F2292" s="1" t="n">
        <f aca="false">WEEKDAY(E2292)</f>
        <v>2</v>
      </c>
      <c r="G2292" s="4" t="n">
        <f aca="false">E2292</f>
        <v>36696</v>
      </c>
      <c r="H2292" s="4" t="n">
        <f aca="false">G2292-36420</f>
        <v>276</v>
      </c>
      <c r="I2292" s="4" t="n">
        <f aca="false">FLOOR(H2292/7,1)+1</f>
        <v>40</v>
      </c>
    </row>
    <row r="2293" customFormat="false" ht="11.25" hidden="false" customHeight="false" outlineLevel="0" collapsed="false">
      <c r="A2293" s="2" t="n">
        <v>36696.7708333333</v>
      </c>
      <c r="B2293" s="1" t="n">
        <f aca="false">DAY(A2293)</f>
        <v>19</v>
      </c>
      <c r="C2293" s="1" t="n">
        <f aca="false">MONTH(A2293)</f>
        <v>6</v>
      </c>
      <c r="D2293" s="1" t="n">
        <f aca="false">YEAR(A2293)</f>
        <v>2000</v>
      </c>
      <c r="E2293" s="3" t="n">
        <f aca="false">DATE(D2293,C2293,B2293)</f>
        <v>36696</v>
      </c>
      <c r="F2293" s="1" t="n">
        <f aca="false">WEEKDAY(E2293)</f>
        <v>2</v>
      </c>
      <c r="G2293" s="4" t="n">
        <f aca="false">E2293</f>
        <v>36696</v>
      </c>
      <c r="H2293" s="4" t="n">
        <f aca="false">G2293-36420</f>
        <v>276</v>
      </c>
      <c r="I2293" s="4" t="n">
        <f aca="false">FLOOR(H2293/7,1)+1</f>
        <v>40</v>
      </c>
    </row>
    <row r="2294" customFormat="false" ht="11.25" hidden="false" customHeight="false" outlineLevel="0" collapsed="false">
      <c r="A2294" s="2" t="n">
        <v>36696.7708333333</v>
      </c>
      <c r="B2294" s="1" t="n">
        <f aca="false">DAY(A2294)</f>
        <v>19</v>
      </c>
      <c r="C2294" s="1" t="n">
        <f aca="false">MONTH(A2294)</f>
        <v>6</v>
      </c>
      <c r="D2294" s="1" t="n">
        <f aca="false">YEAR(A2294)</f>
        <v>2000</v>
      </c>
      <c r="E2294" s="3" t="n">
        <f aca="false">DATE(D2294,C2294,B2294)</f>
        <v>36696</v>
      </c>
      <c r="F2294" s="1" t="n">
        <f aca="false">WEEKDAY(E2294)</f>
        <v>2</v>
      </c>
      <c r="G2294" s="4" t="n">
        <f aca="false">E2294</f>
        <v>36696</v>
      </c>
      <c r="H2294" s="4" t="n">
        <f aca="false">G2294-36420</f>
        <v>276</v>
      </c>
      <c r="I2294" s="4" t="n">
        <f aca="false">FLOOR(H2294/7,1)+1</f>
        <v>40</v>
      </c>
    </row>
    <row r="2295" customFormat="false" ht="11.25" hidden="false" customHeight="false" outlineLevel="0" collapsed="false">
      <c r="A2295" s="2" t="n">
        <v>36696.7715277778</v>
      </c>
      <c r="B2295" s="1" t="n">
        <f aca="false">DAY(A2295)</f>
        <v>19</v>
      </c>
      <c r="C2295" s="1" t="n">
        <f aca="false">MONTH(A2295)</f>
        <v>6</v>
      </c>
      <c r="D2295" s="1" t="n">
        <f aca="false">YEAR(A2295)</f>
        <v>2000</v>
      </c>
      <c r="E2295" s="3" t="n">
        <f aca="false">DATE(D2295,C2295,B2295)</f>
        <v>36696</v>
      </c>
      <c r="F2295" s="1" t="n">
        <f aca="false">WEEKDAY(E2295)</f>
        <v>2</v>
      </c>
      <c r="G2295" s="4" t="n">
        <f aca="false">E2295</f>
        <v>36696</v>
      </c>
      <c r="H2295" s="4" t="n">
        <f aca="false">G2295-36420</f>
        <v>276</v>
      </c>
      <c r="I2295" s="4" t="n">
        <f aca="false">FLOOR(H2295/7,1)+1</f>
        <v>40</v>
      </c>
    </row>
    <row r="2296" customFormat="false" ht="11.25" hidden="false" customHeight="false" outlineLevel="0" collapsed="false">
      <c r="A2296" s="2" t="n">
        <v>36696.7722222222</v>
      </c>
      <c r="B2296" s="1" t="n">
        <f aca="false">DAY(A2296)</f>
        <v>19</v>
      </c>
      <c r="C2296" s="1" t="n">
        <f aca="false">MONTH(A2296)</f>
        <v>6</v>
      </c>
      <c r="D2296" s="1" t="n">
        <f aca="false">YEAR(A2296)</f>
        <v>2000</v>
      </c>
      <c r="E2296" s="3" t="n">
        <f aca="false">DATE(D2296,C2296,B2296)</f>
        <v>36696</v>
      </c>
      <c r="F2296" s="1" t="n">
        <f aca="false">WEEKDAY(E2296)</f>
        <v>2</v>
      </c>
      <c r="G2296" s="4" t="n">
        <f aca="false">E2296</f>
        <v>36696</v>
      </c>
      <c r="H2296" s="4" t="n">
        <f aca="false">G2296-36420</f>
        <v>276</v>
      </c>
      <c r="I2296" s="4" t="n">
        <f aca="false">FLOOR(H2296/7,1)+1</f>
        <v>40</v>
      </c>
    </row>
    <row r="2297" customFormat="false" ht="11.25" hidden="false" customHeight="false" outlineLevel="0" collapsed="false">
      <c r="A2297" s="2" t="n">
        <v>36696.7729166667</v>
      </c>
      <c r="B2297" s="1" t="n">
        <f aca="false">DAY(A2297)</f>
        <v>19</v>
      </c>
      <c r="C2297" s="1" t="n">
        <f aca="false">MONTH(A2297)</f>
        <v>6</v>
      </c>
      <c r="D2297" s="1" t="n">
        <f aca="false">YEAR(A2297)</f>
        <v>2000</v>
      </c>
      <c r="E2297" s="3" t="n">
        <f aca="false">DATE(D2297,C2297,B2297)</f>
        <v>36696</v>
      </c>
      <c r="F2297" s="1" t="n">
        <f aca="false">WEEKDAY(E2297)</f>
        <v>2</v>
      </c>
      <c r="G2297" s="4" t="n">
        <f aca="false">E2297</f>
        <v>36696</v>
      </c>
      <c r="H2297" s="4" t="n">
        <f aca="false">G2297-36420</f>
        <v>276</v>
      </c>
      <c r="I2297" s="4" t="n">
        <f aca="false">FLOOR(H2297/7,1)+1</f>
        <v>40</v>
      </c>
    </row>
    <row r="2298" customFormat="false" ht="11.25" hidden="false" customHeight="false" outlineLevel="0" collapsed="false">
      <c r="A2298" s="2" t="n">
        <v>36696.7729166667</v>
      </c>
      <c r="B2298" s="1" t="n">
        <f aca="false">DAY(A2298)</f>
        <v>19</v>
      </c>
      <c r="C2298" s="1" t="n">
        <f aca="false">MONTH(A2298)</f>
        <v>6</v>
      </c>
      <c r="D2298" s="1" t="n">
        <f aca="false">YEAR(A2298)</f>
        <v>2000</v>
      </c>
      <c r="E2298" s="3" t="n">
        <f aca="false">DATE(D2298,C2298,B2298)</f>
        <v>36696</v>
      </c>
      <c r="F2298" s="1" t="n">
        <f aca="false">WEEKDAY(E2298)</f>
        <v>2</v>
      </c>
      <c r="G2298" s="4" t="n">
        <f aca="false">E2298</f>
        <v>36696</v>
      </c>
      <c r="H2298" s="4" t="n">
        <f aca="false">G2298-36420</f>
        <v>276</v>
      </c>
      <c r="I2298" s="4" t="n">
        <f aca="false">FLOOR(H2298/7,1)+1</f>
        <v>40</v>
      </c>
    </row>
    <row r="2299" customFormat="false" ht="11.25" hidden="false" customHeight="false" outlineLevel="0" collapsed="false">
      <c r="A2299" s="2" t="n">
        <v>36696.7743055556</v>
      </c>
      <c r="B2299" s="1" t="n">
        <f aca="false">DAY(A2299)</f>
        <v>19</v>
      </c>
      <c r="C2299" s="1" t="n">
        <f aca="false">MONTH(A2299)</f>
        <v>6</v>
      </c>
      <c r="D2299" s="1" t="n">
        <f aca="false">YEAR(A2299)</f>
        <v>2000</v>
      </c>
      <c r="E2299" s="3" t="n">
        <f aca="false">DATE(D2299,C2299,B2299)</f>
        <v>36696</v>
      </c>
      <c r="F2299" s="1" t="n">
        <f aca="false">WEEKDAY(E2299)</f>
        <v>2</v>
      </c>
      <c r="G2299" s="4" t="n">
        <f aca="false">E2299</f>
        <v>36696</v>
      </c>
      <c r="H2299" s="4" t="n">
        <f aca="false">G2299-36420</f>
        <v>276</v>
      </c>
      <c r="I2299" s="4" t="n">
        <f aca="false">FLOOR(H2299/7,1)+1</f>
        <v>40</v>
      </c>
    </row>
    <row r="2300" customFormat="false" ht="11.25" hidden="false" customHeight="false" outlineLevel="0" collapsed="false">
      <c r="A2300" s="2" t="n">
        <v>36696.7743055556</v>
      </c>
      <c r="B2300" s="1" t="n">
        <f aca="false">DAY(A2300)</f>
        <v>19</v>
      </c>
      <c r="C2300" s="1" t="n">
        <f aca="false">MONTH(A2300)</f>
        <v>6</v>
      </c>
      <c r="D2300" s="1" t="n">
        <f aca="false">YEAR(A2300)</f>
        <v>2000</v>
      </c>
      <c r="E2300" s="3" t="n">
        <f aca="false">DATE(D2300,C2300,B2300)</f>
        <v>36696</v>
      </c>
      <c r="F2300" s="1" t="n">
        <f aca="false">WEEKDAY(E2300)</f>
        <v>2</v>
      </c>
      <c r="G2300" s="4" t="n">
        <f aca="false">E2300</f>
        <v>36696</v>
      </c>
      <c r="H2300" s="4" t="n">
        <f aca="false">G2300-36420</f>
        <v>276</v>
      </c>
      <c r="I2300" s="4" t="n">
        <f aca="false">FLOOR(H2300/7,1)+1</f>
        <v>40</v>
      </c>
    </row>
    <row r="2301" customFormat="false" ht="11.25" hidden="false" customHeight="false" outlineLevel="0" collapsed="false">
      <c r="A2301" s="2" t="n">
        <v>36696.7743055556</v>
      </c>
      <c r="B2301" s="1" t="n">
        <f aca="false">DAY(A2301)</f>
        <v>19</v>
      </c>
      <c r="C2301" s="1" t="n">
        <f aca="false">MONTH(A2301)</f>
        <v>6</v>
      </c>
      <c r="D2301" s="1" t="n">
        <f aca="false">YEAR(A2301)</f>
        <v>2000</v>
      </c>
      <c r="E2301" s="3" t="n">
        <f aca="false">DATE(D2301,C2301,B2301)</f>
        <v>36696</v>
      </c>
      <c r="F2301" s="1" t="n">
        <f aca="false">WEEKDAY(E2301)</f>
        <v>2</v>
      </c>
      <c r="G2301" s="4" t="n">
        <f aca="false">E2301</f>
        <v>36696</v>
      </c>
      <c r="H2301" s="4" t="n">
        <f aca="false">G2301-36420</f>
        <v>276</v>
      </c>
      <c r="I2301" s="4" t="n">
        <f aca="false">FLOOR(H2301/7,1)+1</f>
        <v>40</v>
      </c>
    </row>
    <row r="2302" customFormat="false" ht="11.25" hidden="false" customHeight="false" outlineLevel="0" collapsed="false">
      <c r="A2302" s="2" t="n">
        <v>36696.7756944444</v>
      </c>
      <c r="B2302" s="1" t="n">
        <f aca="false">DAY(A2302)</f>
        <v>19</v>
      </c>
      <c r="C2302" s="1" t="n">
        <f aca="false">MONTH(A2302)</f>
        <v>6</v>
      </c>
      <c r="D2302" s="1" t="n">
        <f aca="false">YEAR(A2302)</f>
        <v>2000</v>
      </c>
      <c r="E2302" s="3" t="n">
        <f aca="false">DATE(D2302,C2302,B2302)</f>
        <v>36696</v>
      </c>
      <c r="F2302" s="1" t="n">
        <f aca="false">WEEKDAY(E2302)</f>
        <v>2</v>
      </c>
      <c r="G2302" s="4" t="n">
        <f aca="false">E2302</f>
        <v>36696</v>
      </c>
      <c r="H2302" s="4" t="n">
        <f aca="false">G2302-36420</f>
        <v>276</v>
      </c>
      <c r="I2302" s="4" t="n">
        <f aca="false">FLOOR(H2302/7,1)+1</f>
        <v>40</v>
      </c>
    </row>
    <row r="2303" customFormat="false" ht="11.25" hidden="false" customHeight="false" outlineLevel="0" collapsed="false">
      <c r="A2303" s="2" t="n">
        <v>36696.7763888889</v>
      </c>
      <c r="B2303" s="1" t="n">
        <f aca="false">DAY(A2303)</f>
        <v>19</v>
      </c>
      <c r="C2303" s="1" t="n">
        <f aca="false">MONTH(A2303)</f>
        <v>6</v>
      </c>
      <c r="D2303" s="1" t="n">
        <f aca="false">YEAR(A2303)</f>
        <v>2000</v>
      </c>
      <c r="E2303" s="3" t="n">
        <f aca="false">DATE(D2303,C2303,B2303)</f>
        <v>36696</v>
      </c>
      <c r="F2303" s="1" t="n">
        <f aca="false">WEEKDAY(E2303)</f>
        <v>2</v>
      </c>
      <c r="G2303" s="4" t="n">
        <f aca="false">E2303</f>
        <v>36696</v>
      </c>
      <c r="H2303" s="4" t="n">
        <f aca="false">G2303-36420</f>
        <v>276</v>
      </c>
      <c r="I2303" s="4" t="n">
        <f aca="false">FLOOR(H2303/7,1)+1</f>
        <v>40</v>
      </c>
    </row>
    <row r="2304" customFormat="false" ht="11.25" hidden="false" customHeight="false" outlineLevel="0" collapsed="false">
      <c r="A2304" s="2" t="n">
        <v>36696.7784722222</v>
      </c>
      <c r="B2304" s="1" t="n">
        <f aca="false">DAY(A2304)</f>
        <v>19</v>
      </c>
      <c r="C2304" s="1" t="n">
        <f aca="false">MONTH(A2304)</f>
        <v>6</v>
      </c>
      <c r="D2304" s="1" t="n">
        <f aca="false">YEAR(A2304)</f>
        <v>2000</v>
      </c>
      <c r="E2304" s="3" t="n">
        <f aca="false">DATE(D2304,C2304,B2304)</f>
        <v>36696</v>
      </c>
      <c r="F2304" s="1" t="n">
        <f aca="false">WEEKDAY(E2304)</f>
        <v>2</v>
      </c>
      <c r="G2304" s="4" t="n">
        <f aca="false">E2304</f>
        <v>36696</v>
      </c>
      <c r="H2304" s="4" t="n">
        <f aca="false">G2304-36420</f>
        <v>276</v>
      </c>
      <c r="I2304" s="4" t="n">
        <f aca="false">FLOOR(H2304/7,1)+1</f>
        <v>40</v>
      </c>
    </row>
    <row r="2305" customFormat="false" ht="11.25" hidden="false" customHeight="false" outlineLevel="0" collapsed="false">
      <c r="A2305" s="2" t="n">
        <v>36696.7784722222</v>
      </c>
      <c r="B2305" s="1" t="n">
        <f aca="false">DAY(A2305)</f>
        <v>19</v>
      </c>
      <c r="C2305" s="1" t="n">
        <f aca="false">MONTH(A2305)</f>
        <v>6</v>
      </c>
      <c r="D2305" s="1" t="n">
        <f aca="false">YEAR(A2305)</f>
        <v>2000</v>
      </c>
      <c r="E2305" s="3" t="n">
        <f aca="false">DATE(D2305,C2305,B2305)</f>
        <v>36696</v>
      </c>
      <c r="F2305" s="1" t="n">
        <f aca="false">WEEKDAY(E2305)</f>
        <v>2</v>
      </c>
      <c r="G2305" s="4" t="n">
        <f aca="false">E2305</f>
        <v>36696</v>
      </c>
      <c r="H2305" s="4" t="n">
        <f aca="false">G2305-36420</f>
        <v>276</v>
      </c>
      <c r="I2305" s="4" t="n">
        <f aca="false">FLOOR(H2305/7,1)+1</f>
        <v>40</v>
      </c>
    </row>
    <row r="2306" customFormat="false" ht="11.25" hidden="false" customHeight="false" outlineLevel="0" collapsed="false">
      <c r="A2306" s="2" t="n">
        <v>36696.7826388889</v>
      </c>
      <c r="B2306" s="1" t="n">
        <f aca="false">DAY(A2306)</f>
        <v>19</v>
      </c>
      <c r="C2306" s="1" t="n">
        <f aca="false">MONTH(A2306)</f>
        <v>6</v>
      </c>
      <c r="D2306" s="1" t="n">
        <f aca="false">YEAR(A2306)</f>
        <v>2000</v>
      </c>
      <c r="E2306" s="3" t="n">
        <f aca="false">DATE(D2306,C2306,B2306)</f>
        <v>36696</v>
      </c>
      <c r="F2306" s="1" t="n">
        <f aca="false">WEEKDAY(E2306)</f>
        <v>2</v>
      </c>
      <c r="G2306" s="4" t="n">
        <f aca="false">E2306</f>
        <v>36696</v>
      </c>
      <c r="H2306" s="4" t="n">
        <f aca="false">G2306-36420</f>
        <v>276</v>
      </c>
      <c r="I2306" s="4" t="n">
        <f aca="false">FLOOR(H2306/7,1)+1</f>
        <v>40</v>
      </c>
    </row>
    <row r="2307" customFormat="false" ht="11.25" hidden="false" customHeight="false" outlineLevel="0" collapsed="false">
      <c r="A2307" s="2" t="n">
        <v>36696.8027777778</v>
      </c>
      <c r="B2307" s="1" t="n">
        <f aca="false">DAY(A2307)</f>
        <v>19</v>
      </c>
      <c r="C2307" s="1" t="n">
        <f aca="false">MONTH(A2307)</f>
        <v>6</v>
      </c>
      <c r="D2307" s="1" t="n">
        <f aca="false">YEAR(A2307)</f>
        <v>2000</v>
      </c>
      <c r="E2307" s="3" t="n">
        <f aca="false">DATE(D2307,C2307,B2307)</f>
        <v>36696</v>
      </c>
      <c r="F2307" s="1" t="n">
        <f aca="false">WEEKDAY(E2307)</f>
        <v>2</v>
      </c>
      <c r="G2307" s="4" t="n">
        <f aca="false">E2307</f>
        <v>36696</v>
      </c>
      <c r="H2307" s="4" t="n">
        <f aca="false">G2307-36420</f>
        <v>276</v>
      </c>
      <c r="I2307" s="4" t="n">
        <f aca="false">FLOOR(H2307/7,1)+1</f>
        <v>40</v>
      </c>
    </row>
    <row r="2308" customFormat="false" ht="11.25" hidden="false" customHeight="false" outlineLevel="0" collapsed="false">
      <c r="A2308" s="2" t="n">
        <v>36696.8041666667</v>
      </c>
      <c r="B2308" s="1" t="n">
        <f aca="false">DAY(A2308)</f>
        <v>19</v>
      </c>
      <c r="C2308" s="1" t="n">
        <f aca="false">MONTH(A2308)</f>
        <v>6</v>
      </c>
      <c r="D2308" s="1" t="n">
        <f aca="false">YEAR(A2308)</f>
        <v>2000</v>
      </c>
      <c r="E2308" s="3" t="n">
        <f aca="false">DATE(D2308,C2308,B2308)</f>
        <v>36696</v>
      </c>
      <c r="F2308" s="1" t="n">
        <f aca="false">WEEKDAY(E2308)</f>
        <v>2</v>
      </c>
      <c r="G2308" s="4" t="n">
        <f aca="false">E2308</f>
        <v>36696</v>
      </c>
      <c r="H2308" s="4" t="n">
        <f aca="false">G2308-36420</f>
        <v>276</v>
      </c>
      <c r="I2308" s="4" t="n">
        <f aca="false">FLOOR(H2308/7,1)+1</f>
        <v>40</v>
      </c>
    </row>
    <row r="2309" customFormat="false" ht="11.25" hidden="false" customHeight="false" outlineLevel="0" collapsed="false">
      <c r="A2309" s="2" t="n">
        <v>36696.8104166667</v>
      </c>
      <c r="B2309" s="1" t="n">
        <f aca="false">DAY(A2309)</f>
        <v>19</v>
      </c>
      <c r="C2309" s="1" t="n">
        <f aca="false">MONTH(A2309)</f>
        <v>6</v>
      </c>
      <c r="D2309" s="1" t="n">
        <f aca="false">YEAR(A2309)</f>
        <v>2000</v>
      </c>
      <c r="E2309" s="3" t="n">
        <f aca="false">DATE(D2309,C2309,B2309)</f>
        <v>36696</v>
      </c>
      <c r="F2309" s="1" t="n">
        <f aca="false">WEEKDAY(E2309)</f>
        <v>2</v>
      </c>
      <c r="G2309" s="4" t="n">
        <f aca="false">E2309</f>
        <v>36696</v>
      </c>
      <c r="H2309" s="4" t="n">
        <f aca="false">G2309-36420</f>
        <v>276</v>
      </c>
      <c r="I2309" s="4" t="n">
        <f aca="false">FLOOR(H2309/7,1)+1</f>
        <v>40</v>
      </c>
    </row>
    <row r="2310" customFormat="false" ht="11.25" hidden="false" customHeight="false" outlineLevel="0" collapsed="false">
      <c r="A2310" s="2" t="n">
        <v>36696.8138888889</v>
      </c>
      <c r="B2310" s="1" t="n">
        <f aca="false">DAY(A2310)</f>
        <v>19</v>
      </c>
      <c r="C2310" s="1" t="n">
        <f aca="false">MONTH(A2310)</f>
        <v>6</v>
      </c>
      <c r="D2310" s="1" t="n">
        <f aca="false">YEAR(A2310)</f>
        <v>2000</v>
      </c>
      <c r="E2310" s="3" t="n">
        <f aca="false">DATE(D2310,C2310,B2310)</f>
        <v>36696</v>
      </c>
      <c r="F2310" s="1" t="n">
        <f aca="false">WEEKDAY(E2310)</f>
        <v>2</v>
      </c>
      <c r="G2310" s="4" t="n">
        <f aca="false">E2310</f>
        <v>36696</v>
      </c>
      <c r="H2310" s="4" t="n">
        <f aca="false">G2310-36420</f>
        <v>276</v>
      </c>
      <c r="I2310" s="4" t="n">
        <f aca="false">FLOOR(H2310/7,1)+1</f>
        <v>40</v>
      </c>
    </row>
    <row r="2311" customFormat="false" ht="11.25" hidden="false" customHeight="false" outlineLevel="0" collapsed="false">
      <c r="A2311" s="2" t="n">
        <v>36696.8263888889</v>
      </c>
      <c r="B2311" s="1" t="n">
        <f aca="false">DAY(A2311)</f>
        <v>19</v>
      </c>
      <c r="C2311" s="1" t="n">
        <f aca="false">MONTH(A2311)</f>
        <v>6</v>
      </c>
      <c r="D2311" s="1" t="n">
        <f aca="false">YEAR(A2311)</f>
        <v>2000</v>
      </c>
      <c r="E2311" s="3" t="n">
        <f aca="false">DATE(D2311,C2311,B2311)</f>
        <v>36696</v>
      </c>
      <c r="F2311" s="1" t="n">
        <f aca="false">WEEKDAY(E2311)</f>
        <v>2</v>
      </c>
      <c r="G2311" s="4" t="n">
        <f aca="false">E2311</f>
        <v>36696</v>
      </c>
      <c r="H2311" s="4" t="n">
        <f aca="false">G2311-36420</f>
        <v>276</v>
      </c>
      <c r="I2311" s="4" t="n">
        <f aca="false">FLOOR(H2311/7,1)+1</f>
        <v>40</v>
      </c>
    </row>
    <row r="2312" customFormat="false" ht="11.25" hidden="false" customHeight="false" outlineLevel="0" collapsed="false">
      <c r="A2312" s="2" t="n">
        <v>36696.8354166667</v>
      </c>
      <c r="B2312" s="1" t="n">
        <f aca="false">DAY(A2312)</f>
        <v>19</v>
      </c>
      <c r="C2312" s="1" t="n">
        <f aca="false">MONTH(A2312)</f>
        <v>6</v>
      </c>
      <c r="D2312" s="1" t="n">
        <f aca="false">YEAR(A2312)</f>
        <v>2000</v>
      </c>
      <c r="E2312" s="3" t="n">
        <f aca="false">DATE(D2312,C2312,B2312)</f>
        <v>36696</v>
      </c>
      <c r="F2312" s="1" t="n">
        <f aca="false">WEEKDAY(E2312)</f>
        <v>2</v>
      </c>
      <c r="G2312" s="4" t="n">
        <f aca="false">E2312</f>
        <v>36696</v>
      </c>
      <c r="H2312" s="4" t="n">
        <f aca="false">G2312-36420</f>
        <v>276</v>
      </c>
      <c r="I2312" s="4" t="n">
        <f aca="false">FLOOR(H2312/7,1)+1</f>
        <v>40</v>
      </c>
    </row>
    <row r="2313" customFormat="false" ht="11.25" hidden="false" customHeight="false" outlineLevel="0" collapsed="false">
      <c r="A2313" s="2" t="n">
        <v>36696.8354166667</v>
      </c>
      <c r="B2313" s="1" t="n">
        <f aca="false">DAY(A2313)</f>
        <v>19</v>
      </c>
      <c r="C2313" s="1" t="n">
        <f aca="false">MONTH(A2313)</f>
        <v>6</v>
      </c>
      <c r="D2313" s="1" t="n">
        <f aca="false">YEAR(A2313)</f>
        <v>2000</v>
      </c>
      <c r="E2313" s="3" t="n">
        <f aca="false">DATE(D2313,C2313,B2313)</f>
        <v>36696</v>
      </c>
      <c r="F2313" s="1" t="n">
        <f aca="false">WEEKDAY(E2313)</f>
        <v>2</v>
      </c>
      <c r="G2313" s="4" t="n">
        <f aca="false">E2313</f>
        <v>36696</v>
      </c>
      <c r="H2313" s="4" t="n">
        <f aca="false">G2313-36420</f>
        <v>276</v>
      </c>
      <c r="I2313" s="4" t="n">
        <f aca="false">FLOOR(H2313/7,1)+1</f>
        <v>40</v>
      </c>
    </row>
    <row r="2314" customFormat="false" ht="11.25" hidden="false" customHeight="false" outlineLevel="0" collapsed="false">
      <c r="A2314" s="2" t="n">
        <v>36696.8409722222</v>
      </c>
      <c r="B2314" s="1" t="n">
        <f aca="false">DAY(A2314)</f>
        <v>19</v>
      </c>
      <c r="C2314" s="1" t="n">
        <f aca="false">MONTH(A2314)</f>
        <v>6</v>
      </c>
      <c r="D2314" s="1" t="n">
        <f aca="false">YEAR(A2314)</f>
        <v>2000</v>
      </c>
      <c r="E2314" s="3" t="n">
        <f aca="false">DATE(D2314,C2314,B2314)</f>
        <v>36696</v>
      </c>
      <c r="F2314" s="1" t="n">
        <f aca="false">WEEKDAY(E2314)</f>
        <v>2</v>
      </c>
      <c r="G2314" s="4" t="n">
        <f aca="false">E2314</f>
        <v>36696</v>
      </c>
      <c r="H2314" s="4" t="n">
        <f aca="false">G2314-36420</f>
        <v>276</v>
      </c>
      <c r="I2314" s="4" t="n">
        <f aca="false">FLOOR(H2314/7,1)+1</f>
        <v>40</v>
      </c>
    </row>
    <row r="2315" customFormat="false" ht="11.25" hidden="false" customHeight="false" outlineLevel="0" collapsed="false">
      <c r="A2315" s="2" t="n">
        <v>36696.8416666667</v>
      </c>
      <c r="B2315" s="1" t="n">
        <f aca="false">DAY(A2315)</f>
        <v>19</v>
      </c>
      <c r="C2315" s="1" t="n">
        <f aca="false">MONTH(A2315)</f>
        <v>6</v>
      </c>
      <c r="D2315" s="1" t="n">
        <f aca="false">YEAR(A2315)</f>
        <v>2000</v>
      </c>
      <c r="E2315" s="3" t="n">
        <f aca="false">DATE(D2315,C2315,B2315)</f>
        <v>36696</v>
      </c>
      <c r="F2315" s="1" t="n">
        <f aca="false">WEEKDAY(E2315)</f>
        <v>2</v>
      </c>
      <c r="G2315" s="4" t="n">
        <f aca="false">E2315</f>
        <v>36696</v>
      </c>
      <c r="H2315" s="4" t="n">
        <f aca="false">G2315-36420</f>
        <v>276</v>
      </c>
      <c r="I2315" s="4" t="n">
        <f aca="false">FLOOR(H2315/7,1)+1</f>
        <v>40</v>
      </c>
    </row>
    <row r="2316" customFormat="false" ht="11.25" hidden="false" customHeight="false" outlineLevel="0" collapsed="false">
      <c r="A2316" s="2" t="n">
        <v>36696.84375</v>
      </c>
      <c r="B2316" s="1" t="n">
        <f aca="false">DAY(A2316)</f>
        <v>19</v>
      </c>
      <c r="C2316" s="1" t="n">
        <f aca="false">MONTH(A2316)</f>
        <v>6</v>
      </c>
      <c r="D2316" s="1" t="n">
        <f aca="false">YEAR(A2316)</f>
        <v>2000</v>
      </c>
      <c r="E2316" s="3" t="n">
        <f aca="false">DATE(D2316,C2316,B2316)</f>
        <v>36696</v>
      </c>
      <c r="F2316" s="1" t="n">
        <f aca="false">WEEKDAY(E2316)</f>
        <v>2</v>
      </c>
      <c r="G2316" s="4" t="n">
        <f aca="false">E2316</f>
        <v>36696</v>
      </c>
      <c r="H2316" s="4" t="n">
        <f aca="false">G2316-36420</f>
        <v>276</v>
      </c>
      <c r="I2316" s="4" t="n">
        <f aca="false">FLOOR(H2316/7,1)+1</f>
        <v>40</v>
      </c>
    </row>
    <row r="2317" customFormat="false" ht="11.25" hidden="false" customHeight="false" outlineLevel="0" collapsed="false">
      <c r="A2317" s="2" t="n">
        <v>36696.8506944444</v>
      </c>
      <c r="B2317" s="1" t="n">
        <f aca="false">DAY(A2317)</f>
        <v>19</v>
      </c>
      <c r="C2317" s="1" t="n">
        <f aca="false">MONTH(A2317)</f>
        <v>6</v>
      </c>
      <c r="D2317" s="1" t="n">
        <f aca="false">YEAR(A2317)</f>
        <v>2000</v>
      </c>
      <c r="E2317" s="3" t="n">
        <f aca="false">DATE(D2317,C2317,B2317)</f>
        <v>36696</v>
      </c>
      <c r="F2317" s="1" t="n">
        <f aca="false">WEEKDAY(E2317)</f>
        <v>2</v>
      </c>
      <c r="G2317" s="4" t="n">
        <f aca="false">E2317</f>
        <v>36696</v>
      </c>
      <c r="H2317" s="4" t="n">
        <f aca="false">G2317-36420</f>
        <v>276</v>
      </c>
      <c r="I2317" s="4" t="n">
        <f aca="false">FLOOR(H2317/7,1)+1</f>
        <v>40</v>
      </c>
    </row>
    <row r="2318" customFormat="false" ht="11.25" hidden="false" customHeight="false" outlineLevel="0" collapsed="false">
      <c r="A2318" s="2" t="n">
        <v>36696.8527777778</v>
      </c>
      <c r="B2318" s="1" t="n">
        <f aca="false">DAY(A2318)</f>
        <v>19</v>
      </c>
      <c r="C2318" s="1" t="n">
        <f aca="false">MONTH(A2318)</f>
        <v>6</v>
      </c>
      <c r="D2318" s="1" t="n">
        <f aca="false">YEAR(A2318)</f>
        <v>2000</v>
      </c>
      <c r="E2318" s="3" t="n">
        <f aca="false">DATE(D2318,C2318,B2318)</f>
        <v>36696</v>
      </c>
      <c r="F2318" s="1" t="n">
        <f aca="false">WEEKDAY(E2318)</f>
        <v>2</v>
      </c>
      <c r="G2318" s="4" t="n">
        <f aca="false">E2318</f>
        <v>36696</v>
      </c>
      <c r="H2318" s="4" t="n">
        <f aca="false">G2318-36420</f>
        <v>276</v>
      </c>
      <c r="I2318" s="4" t="n">
        <f aca="false">FLOOR(H2318/7,1)+1</f>
        <v>40</v>
      </c>
    </row>
    <row r="2319" customFormat="false" ht="11.25" hidden="false" customHeight="false" outlineLevel="0" collapsed="false">
      <c r="A2319" s="2" t="n">
        <v>36696.8777777778</v>
      </c>
      <c r="B2319" s="1" t="n">
        <f aca="false">DAY(A2319)</f>
        <v>19</v>
      </c>
      <c r="C2319" s="1" t="n">
        <f aca="false">MONTH(A2319)</f>
        <v>6</v>
      </c>
      <c r="D2319" s="1" t="n">
        <f aca="false">YEAR(A2319)</f>
        <v>2000</v>
      </c>
      <c r="E2319" s="3" t="n">
        <f aca="false">DATE(D2319,C2319,B2319)</f>
        <v>36696</v>
      </c>
      <c r="F2319" s="1" t="n">
        <f aca="false">WEEKDAY(E2319)</f>
        <v>2</v>
      </c>
      <c r="G2319" s="4" t="n">
        <f aca="false">E2319</f>
        <v>36696</v>
      </c>
      <c r="H2319" s="4" t="n">
        <f aca="false">G2319-36420</f>
        <v>276</v>
      </c>
      <c r="I2319" s="4" t="n">
        <f aca="false">FLOOR(H2319/7,1)+1</f>
        <v>40</v>
      </c>
    </row>
    <row r="2320" customFormat="false" ht="11.25" hidden="false" customHeight="false" outlineLevel="0" collapsed="false">
      <c r="A2320" s="2" t="n">
        <v>36696.8840277778</v>
      </c>
      <c r="B2320" s="1" t="n">
        <f aca="false">DAY(A2320)</f>
        <v>19</v>
      </c>
      <c r="C2320" s="1" t="n">
        <f aca="false">MONTH(A2320)</f>
        <v>6</v>
      </c>
      <c r="D2320" s="1" t="n">
        <f aca="false">YEAR(A2320)</f>
        <v>2000</v>
      </c>
      <c r="E2320" s="3" t="n">
        <f aca="false">DATE(D2320,C2320,B2320)</f>
        <v>36696</v>
      </c>
      <c r="F2320" s="1" t="n">
        <f aca="false">WEEKDAY(E2320)</f>
        <v>2</v>
      </c>
      <c r="G2320" s="4" t="n">
        <f aca="false">E2320</f>
        <v>36696</v>
      </c>
      <c r="H2320" s="4" t="n">
        <f aca="false">G2320-36420</f>
        <v>276</v>
      </c>
      <c r="I2320" s="4" t="n">
        <f aca="false">FLOOR(H2320/7,1)+1</f>
        <v>40</v>
      </c>
    </row>
    <row r="2321" customFormat="false" ht="11.25" hidden="false" customHeight="false" outlineLevel="0" collapsed="false">
      <c r="A2321" s="2" t="n">
        <v>36696.8895833333</v>
      </c>
      <c r="B2321" s="1" t="n">
        <f aca="false">DAY(A2321)</f>
        <v>19</v>
      </c>
      <c r="C2321" s="1" t="n">
        <f aca="false">MONTH(A2321)</f>
        <v>6</v>
      </c>
      <c r="D2321" s="1" t="n">
        <f aca="false">YEAR(A2321)</f>
        <v>2000</v>
      </c>
      <c r="E2321" s="3" t="n">
        <f aca="false">DATE(D2321,C2321,B2321)</f>
        <v>36696</v>
      </c>
      <c r="F2321" s="1" t="n">
        <f aca="false">WEEKDAY(E2321)</f>
        <v>2</v>
      </c>
      <c r="G2321" s="4" t="n">
        <f aca="false">E2321</f>
        <v>36696</v>
      </c>
      <c r="H2321" s="4" t="n">
        <f aca="false">G2321-36420</f>
        <v>276</v>
      </c>
      <c r="I2321" s="4" t="n">
        <f aca="false">FLOOR(H2321/7,1)+1</f>
        <v>40</v>
      </c>
    </row>
    <row r="2322" customFormat="false" ht="11.25" hidden="false" customHeight="false" outlineLevel="0" collapsed="false">
      <c r="A2322" s="2" t="n">
        <v>36696.8916666667</v>
      </c>
      <c r="B2322" s="1" t="n">
        <f aca="false">DAY(A2322)</f>
        <v>19</v>
      </c>
      <c r="C2322" s="1" t="n">
        <f aca="false">MONTH(A2322)</f>
        <v>6</v>
      </c>
      <c r="D2322" s="1" t="n">
        <f aca="false">YEAR(A2322)</f>
        <v>2000</v>
      </c>
      <c r="E2322" s="3" t="n">
        <f aca="false">DATE(D2322,C2322,B2322)</f>
        <v>36696</v>
      </c>
      <c r="F2322" s="1" t="n">
        <f aca="false">WEEKDAY(E2322)</f>
        <v>2</v>
      </c>
      <c r="G2322" s="4" t="n">
        <f aca="false">E2322</f>
        <v>36696</v>
      </c>
      <c r="H2322" s="4" t="n">
        <f aca="false">G2322-36420</f>
        <v>276</v>
      </c>
      <c r="I2322" s="4" t="n">
        <f aca="false">FLOOR(H2322/7,1)+1</f>
        <v>40</v>
      </c>
    </row>
    <row r="2323" customFormat="false" ht="11.25" hidden="false" customHeight="false" outlineLevel="0" collapsed="false">
      <c r="A2323" s="2" t="n">
        <v>36696.8951388889</v>
      </c>
      <c r="B2323" s="1" t="n">
        <f aca="false">DAY(A2323)</f>
        <v>19</v>
      </c>
      <c r="C2323" s="1" t="n">
        <f aca="false">MONTH(A2323)</f>
        <v>6</v>
      </c>
      <c r="D2323" s="1" t="n">
        <f aca="false">YEAR(A2323)</f>
        <v>2000</v>
      </c>
      <c r="E2323" s="3" t="n">
        <f aca="false">DATE(D2323,C2323,B2323)</f>
        <v>36696</v>
      </c>
      <c r="F2323" s="1" t="n">
        <f aca="false">WEEKDAY(E2323)</f>
        <v>2</v>
      </c>
      <c r="G2323" s="4" t="n">
        <f aca="false">E2323</f>
        <v>36696</v>
      </c>
      <c r="H2323" s="4" t="n">
        <f aca="false">G2323-36420</f>
        <v>276</v>
      </c>
      <c r="I2323" s="4" t="n">
        <f aca="false">FLOOR(H2323/7,1)+1</f>
        <v>40</v>
      </c>
    </row>
    <row r="2324" customFormat="false" ht="11.25" hidden="false" customHeight="false" outlineLevel="0" collapsed="false">
      <c r="A2324" s="2" t="n">
        <v>36696.8965277778</v>
      </c>
      <c r="B2324" s="1" t="n">
        <f aca="false">DAY(A2324)</f>
        <v>19</v>
      </c>
      <c r="C2324" s="1" t="n">
        <f aca="false">MONTH(A2324)</f>
        <v>6</v>
      </c>
      <c r="D2324" s="1" t="n">
        <f aca="false">YEAR(A2324)</f>
        <v>2000</v>
      </c>
      <c r="E2324" s="3" t="n">
        <f aca="false">DATE(D2324,C2324,B2324)</f>
        <v>36696</v>
      </c>
      <c r="F2324" s="1" t="n">
        <f aca="false">WEEKDAY(E2324)</f>
        <v>2</v>
      </c>
      <c r="G2324" s="4" t="n">
        <f aca="false">E2324</f>
        <v>36696</v>
      </c>
      <c r="H2324" s="4" t="n">
        <f aca="false">G2324-36420</f>
        <v>276</v>
      </c>
      <c r="I2324" s="4" t="n">
        <f aca="false">FLOOR(H2324/7,1)+1</f>
        <v>40</v>
      </c>
    </row>
    <row r="2325" customFormat="false" ht="11.25" hidden="false" customHeight="false" outlineLevel="0" collapsed="false">
      <c r="A2325" s="2" t="n">
        <v>36696.8979166667</v>
      </c>
      <c r="B2325" s="1" t="n">
        <f aca="false">DAY(A2325)</f>
        <v>19</v>
      </c>
      <c r="C2325" s="1" t="n">
        <f aca="false">MONTH(A2325)</f>
        <v>6</v>
      </c>
      <c r="D2325" s="1" t="n">
        <f aca="false">YEAR(A2325)</f>
        <v>2000</v>
      </c>
      <c r="E2325" s="3" t="n">
        <f aca="false">DATE(D2325,C2325,B2325)</f>
        <v>36696</v>
      </c>
      <c r="F2325" s="1" t="n">
        <f aca="false">WEEKDAY(E2325)</f>
        <v>2</v>
      </c>
      <c r="G2325" s="4" t="n">
        <f aca="false">E2325</f>
        <v>36696</v>
      </c>
      <c r="H2325" s="4" t="n">
        <f aca="false">G2325-36420</f>
        <v>276</v>
      </c>
      <c r="I2325" s="4" t="n">
        <f aca="false">FLOOR(H2325/7,1)+1</f>
        <v>40</v>
      </c>
    </row>
    <row r="2326" customFormat="false" ht="11.25" hidden="false" customHeight="false" outlineLevel="0" collapsed="false">
      <c r="A2326" s="2" t="n">
        <v>36696.9</v>
      </c>
      <c r="B2326" s="1" t="n">
        <f aca="false">DAY(A2326)</f>
        <v>19</v>
      </c>
      <c r="C2326" s="1" t="n">
        <f aca="false">MONTH(A2326)</f>
        <v>6</v>
      </c>
      <c r="D2326" s="1" t="n">
        <f aca="false">YEAR(A2326)</f>
        <v>2000</v>
      </c>
      <c r="E2326" s="3" t="n">
        <f aca="false">DATE(D2326,C2326,B2326)</f>
        <v>36696</v>
      </c>
      <c r="F2326" s="1" t="n">
        <f aca="false">WEEKDAY(E2326)</f>
        <v>2</v>
      </c>
      <c r="G2326" s="4" t="n">
        <f aca="false">E2326</f>
        <v>36696</v>
      </c>
      <c r="H2326" s="4" t="n">
        <f aca="false">G2326-36420</f>
        <v>276</v>
      </c>
      <c r="I2326" s="4" t="n">
        <f aca="false">FLOOR(H2326/7,1)+1</f>
        <v>40</v>
      </c>
    </row>
    <row r="2327" customFormat="false" ht="11.25" hidden="false" customHeight="false" outlineLevel="0" collapsed="false">
      <c r="A2327" s="2" t="n">
        <v>36696.9034722222</v>
      </c>
      <c r="B2327" s="1" t="n">
        <f aca="false">DAY(A2327)</f>
        <v>19</v>
      </c>
      <c r="C2327" s="1" t="n">
        <f aca="false">MONTH(A2327)</f>
        <v>6</v>
      </c>
      <c r="D2327" s="1" t="n">
        <f aca="false">YEAR(A2327)</f>
        <v>2000</v>
      </c>
      <c r="E2327" s="3" t="n">
        <f aca="false">DATE(D2327,C2327,B2327)</f>
        <v>36696</v>
      </c>
      <c r="F2327" s="1" t="n">
        <f aca="false">WEEKDAY(E2327)</f>
        <v>2</v>
      </c>
      <c r="G2327" s="4" t="n">
        <f aca="false">E2327</f>
        <v>36696</v>
      </c>
      <c r="H2327" s="4" t="n">
        <f aca="false">G2327-36420</f>
        <v>276</v>
      </c>
      <c r="I2327" s="4" t="n">
        <f aca="false">FLOOR(H2327/7,1)+1</f>
        <v>40</v>
      </c>
    </row>
    <row r="2328" customFormat="false" ht="11.25" hidden="false" customHeight="false" outlineLevel="0" collapsed="false">
      <c r="A2328" s="2" t="n">
        <v>36696.9076388889</v>
      </c>
      <c r="B2328" s="1" t="n">
        <f aca="false">DAY(A2328)</f>
        <v>19</v>
      </c>
      <c r="C2328" s="1" t="n">
        <f aca="false">MONTH(A2328)</f>
        <v>6</v>
      </c>
      <c r="D2328" s="1" t="n">
        <f aca="false">YEAR(A2328)</f>
        <v>2000</v>
      </c>
      <c r="E2328" s="3" t="n">
        <f aca="false">DATE(D2328,C2328,B2328)</f>
        <v>36696</v>
      </c>
      <c r="F2328" s="1" t="n">
        <f aca="false">WEEKDAY(E2328)</f>
        <v>2</v>
      </c>
      <c r="G2328" s="4" t="n">
        <f aca="false">E2328</f>
        <v>36696</v>
      </c>
      <c r="H2328" s="4" t="n">
        <f aca="false">G2328-36420</f>
        <v>276</v>
      </c>
      <c r="I2328" s="4" t="n">
        <f aca="false">FLOOR(H2328/7,1)+1</f>
        <v>40</v>
      </c>
    </row>
    <row r="2329" customFormat="false" ht="11.25" hidden="false" customHeight="false" outlineLevel="0" collapsed="false">
      <c r="A2329" s="2" t="n">
        <v>36696.9083333333</v>
      </c>
      <c r="B2329" s="1" t="n">
        <f aca="false">DAY(A2329)</f>
        <v>19</v>
      </c>
      <c r="C2329" s="1" t="n">
        <f aca="false">MONTH(A2329)</f>
        <v>6</v>
      </c>
      <c r="D2329" s="1" t="n">
        <f aca="false">YEAR(A2329)</f>
        <v>2000</v>
      </c>
      <c r="E2329" s="3" t="n">
        <f aca="false">DATE(D2329,C2329,B2329)</f>
        <v>36696</v>
      </c>
      <c r="F2329" s="1" t="n">
        <f aca="false">WEEKDAY(E2329)</f>
        <v>2</v>
      </c>
      <c r="G2329" s="4" t="n">
        <f aca="false">E2329</f>
        <v>36696</v>
      </c>
      <c r="H2329" s="4" t="n">
        <f aca="false">G2329-36420</f>
        <v>276</v>
      </c>
      <c r="I2329" s="4" t="n">
        <f aca="false">FLOOR(H2329/7,1)+1</f>
        <v>40</v>
      </c>
    </row>
    <row r="2330" customFormat="false" ht="11.25" hidden="false" customHeight="false" outlineLevel="0" collapsed="false">
      <c r="A2330" s="2" t="n">
        <v>36696.9083333333</v>
      </c>
      <c r="B2330" s="1" t="n">
        <f aca="false">DAY(A2330)</f>
        <v>19</v>
      </c>
      <c r="C2330" s="1" t="n">
        <f aca="false">MONTH(A2330)</f>
        <v>6</v>
      </c>
      <c r="D2330" s="1" t="n">
        <f aca="false">YEAR(A2330)</f>
        <v>2000</v>
      </c>
      <c r="E2330" s="3" t="n">
        <f aca="false">DATE(D2330,C2330,B2330)</f>
        <v>36696</v>
      </c>
      <c r="F2330" s="1" t="n">
        <f aca="false">WEEKDAY(E2330)</f>
        <v>2</v>
      </c>
      <c r="G2330" s="4" t="n">
        <f aca="false">E2330</f>
        <v>36696</v>
      </c>
      <c r="H2330" s="4" t="n">
        <f aca="false">G2330-36420</f>
        <v>276</v>
      </c>
      <c r="I2330" s="4" t="n">
        <f aca="false">FLOOR(H2330/7,1)+1</f>
        <v>40</v>
      </c>
    </row>
    <row r="2331" customFormat="false" ht="11.25" hidden="false" customHeight="false" outlineLevel="0" collapsed="false">
      <c r="A2331" s="2" t="n">
        <v>36696.9125</v>
      </c>
      <c r="B2331" s="1" t="n">
        <f aca="false">DAY(A2331)</f>
        <v>19</v>
      </c>
      <c r="C2331" s="1" t="n">
        <f aca="false">MONTH(A2331)</f>
        <v>6</v>
      </c>
      <c r="D2331" s="1" t="n">
        <f aca="false">YEAR(A2331)</f>
        <v>2000</v>
      </c>
      <c r="E2331" s="3" t="n">
        <f aca="false">DATE(D2331,C2331,B2331)</f>
        <v>36696</v>
      </c>
      <c r="F2331" s="1" t="n">
        <f aca="false">WEEKDAY(E2331)</f>
        <v>2</v>
      </c>
      <c r="G2331" s="4" t="n">
        <f aca="false">E2331</f>
        <v>36696</v>
      </c>
      <c r="H2331" s="4" t="n">
        <f aca="false">G2331-36420</f>
        <v>276</v>
      </c>
      <c r="I2331" s="4" t="n">
        <f aca="false">FLOOR(H2331/7,1)+1</f>
        <v>40</v>
      </c>
    </row>
    <row r="2332" customFormat="false" ht="11.25" hidden="false" customHeight="false" outlineLevel="0" collapsed="false">
      <c r="A2332" s="2" t="n">
        <v>36696.9131944444</v>
      </c>
      <c r="B2332" s="1" t="n">
        <f aca="false">DAY(A2332)</f>
        <v>19</v>
      </c>
      <c r="C2332" s="1" t="n">
        <f aca="false">MONTH(A2332)</f>
        <v>6</v>
      </c>
      <c r="D2332" s="1" t="n">
        <f aca="false">YEAR(A2332)</f>
        <v>2000</v>
      </c>
      <c r="E2332" s="3" t="n">
        <f aca="false">DATE(D2332,C2332,B2332)</f>
        <v>36696</v>
      </c>
      <c r="F2332" s="1" t="n">
        <f aca="false">WEEKDAY(E2332)</f>
        <v>2</v>
      </c>
      <c r="G2332" s="4" t="n">
        <f aca="false">E2332</f>
        <v>36696</v>
      </c>
      <c r="H2332" s="4" t="n">
        <f aca="false">G2332-36420</f>
        <v>276</v>
      </c>
      <c r="I2332" s="4" t="n">
        <f aca="false">FLOOR(H2332/7,1)+1</f>
        <v>40</v>
      </c>
    </row>
    <row r="2333" customFormat="false" ht="11.25" hidden="false" customHeight="false" outlineLevel="0" collapsed="false">
      <c r="A2333" s="2" t="n">
        <v>36696.9131944444</v>
      </c>
      <c r="B2333" s="1" t="n">
        <f aca="false">DAY(A2333)</f>
        <v>19</v>
      </c>
      <c r="C2333" s="1" t="n">
        <f aca="false">MONTH(A2333)</f>
        <v>6</v>
      </c>
      <c r="D2333" s="1" t="n">
        <f aca="false">YEAR(A2333)</f>
        <v>2000</v>
      </c>
      <c r="E2333" s="3" t="n">
        <f aca="false">DATE(D2333,C2333,B2333)</f>
        <v>36696</v>
      </c>
      <c r="F2333" s="1" t="n">
        <f aca="false">WEEKDAY(E2333)</f>
        <v>2</v>
      </c>
      <c r="G2333" s="4" t="n">
        <f aca="false">E2333</f>
        <v>36696</v>
      </c>
      <c r="H2333" s="4" t="n">
        <f aca="false">G2333-36420</f>
        <v>276</v>
      </c>
      <c r="I2333" s="4" t="n">
        <f aca="false">FLOOR(H2333/7,1)+1</f>
        <v>40</v>
      </c>
    </row>
    <row r="2334" customFormat="false" ht="11.25" hidden="false" customHeight="false" outlineLevel="0" collapsed="false">
      <c r="A2334" s="2" t="n">
        <v>36696.9138888889</v>
      </c>
      <c r="B2334" s="1" t="n">
        <f aca="false">DAY(A2334)</f>
        <v>19</v>
      </c>
      <c r="C2334" s="1" t="n">
        <f aca="false">MONTH(A2334)</f>
        <v>6</v>
      </c>
      <c r="D2334" s="1" t="n">
        <f aca="false">YEAR(A2334)</f>
        <v>2000</v>
      </c>
      <c r="E2334" s="3" t="n">
        <f aca="false">DATE(D2334,C2334,B2334)</f>
        <v>36696</v>
      </c>
      <c r="F2334" s="1" t="n">
        <f aca="false">WEEKDAY(E2334)</f>
        <v>2</v>
      </c>
      <c r="G2334" s="4" t="n">
        <f aca="false">E2334</f>
        <v>36696</v>
      </c>
      <c r="H2334" s="4" t="n">
        <f aca="false">G2334-36420</f>
        <v>276</v>
      </c>
      <c r="I2334" s="4" t="n">
        <f aca="false">FLOOR(H2334/7,1)+1</f>
        <v>40</v>
      </c>
    </row>
    <row r="2335" customFormat="false" ht="11.25" hidden="false" customHeight="false" outlineLevel="0" collapsed="false">
      <c r="A2335" s="2" t="n">
        <v>36696.9145833333</v>
      </c>
      <c r="B2335" s="1" t="n">
        <f aca="false">DAY(A2335)</f>
        <v>19</v>
      </c>
      <c r="C2335" s="1" t="n">
        <f aca="false">MONTH(A2335)</f>
        <v>6</v>
      </c>
      <c r="D2335" s="1" t="n">
        <f aca="false">YEAR(A2335)</f>
        <v>2000</v>
      </c>
      <c r="E2335" s="3" t="n">
        <f aca="false">DATE(D2335,C2335,B2335)</f>
        <v>36696</v>
      </c>
      <c r="F2335" s="1" t="n">
        <f aca="false">WEEKDAY(E2335)</f>
        <v>2</v>
      </c>
      <c r="G2335" s="4" t="n">
        <f aca="false">E2335</f>
        <v>36696</v>
      </c>
      <c r="H2335" s="4" t="n">
        <f aca="false">G2335-36420</f>
        <v>276</v>
      </c>
      <c r="I2335" s="4" t="n">
        <f aca="false">FLOOR(H2335/7,1)+1</f>
        <v>40</v>
      </c>
    </row>
    <row r="2336" customFormat="false" ht="11.25" hidden="false" customHeight="false" outlineLevel="0" collapsed="false">
      <c r="A2336" s="2" t="n">
        <v>36696.9166666667</v>
      </c>
      <c r="B2336" s="1" t="n">
        <f aca="false">DAY(A2336)</f>
        <v>19</v>
      </c>
      <c r="C2336" s="1" t="n">
        <f aca="false">MONTH(A2336)</f>
        <v>6</v>
      </c>
      <c r="D2336" s="1" t="n">
        <f aca="false">YEAR(A2336)</f>
        <v>2000</v>
      </c>
      <c r="E2336" s="3" t="n">
        <f aca="false">DATE(D2336,C2336,B2336)</f>
        <v>36696</v>
      </c>
      <c r="F2336" s="1" t="n">
        <f aca="false">WEEKDAY(E2336)</f>
        <v>2</v>
      </c>
      <c r="G2336" s="4" t="n">
        <f aca="false">E2336</f>
        <v>36696</v>
      </c>
      <c r="H2336" s="4" t="n">
        <f aca="false">G2336-36420</f>
        <v>276</v>
      </c>
      <c r="I2336" s="4" t="n">
        <f aca="false">FLOOR(H2336/7,1)+1</f>
        <v>40</v>
      </c>
    </row>
    <row r="2337" customFormat="false" ht="11.25" hidden="false" customHeight="false" outlineLevel="0" collapsed="false">
      <c r="A2337" s="2" t="n">
        <v>36696.9173611111</v>
      </c>
      <c r="B2337" s="1" t="n">
        <f aca="false">DAY(A2337)</f>
        <v>19</v>
      </c>
      <c r="C2337" s="1" t="n">
        <f aca="false">MONTH(A2337)</f>
        <v>6</v>
      </c>
      <c r="D2337" s="1" t="n">
        <f aca="false">YEAR(A2337)</f>
        <v>2000</v>
      </c>
      <c r="E2337" s="3" t="n">
        <f aca="false">DATE(D2337,C2337,B2337)</f>
        <v>36696</v>
      </c>
      <c r="F2337" s="1" t="n">
        <f aca="false">WEEKDAY(E2337)</f>
        <v>2</v>
      </c>
      <c r="G2337" s="4" t="n">
        <f aca="false">E2337</f>
        <v>36696</v>
      </c>
      <c r="H2337" s="4" t="n">
        <f aca="false">G2337-36420</f>
        <v>276</v>
      </c>
      <c r="I2337" s="4" t="n">
        <f aca="false">FLOOR(H2337/7,1)+1</f>
        <v>40</v>
      </c>
    </row>
    <row r="2338" customFormat="false" ht="11.25" hidden="false" customHeight="false" outlineLevel="0" collapsed="false">
      <c r="A2338" s="2" t="n">
        <v>36696.9173611111</v>
      </c>
      <c r="B2338" s="1" t="n">
        <f aca="false">DAY(A2338)</f>
        <v>19</v>
      </c>
      <c r="C2338" s="1" t="n">
        <f aca="false">MONTH(A2338)</f>
        <v>6</v>
      </c>
      <c r="D2338" s="1" t="n">
        <f aca="false">YEAR(A2338)</f>
        <v>2000</v>
      </c>
      <c r="E2338" s="3" t="n">
        <f aca="false">DATE(D2338,C2338,B2338)</f>
        <v>36696</v>
      </c>
      <c r="F2338" s="1" t="n">
        <f aca="false">WEEKDAY(E2338)</f>
        <v>2</v>
      </c>
      <c r="G2338" s="4" t="n">
        <f aca="false">E2338</f>
        <v>36696</v>
      </c>
      <c r="H2338" s="4" t="n">
        <f aca="false">G2338-36420</f>
        <v>276</v>
      </c>
      <c r="I2338" s="4" t="n">
        <f aca="false">FLOOR(H2338/7,1)+1</f>
        <v>40</v>
      </c>
    </row>
    <row r="2339" customFormat="false" ht="11.25" hidden="false" customHeight="false" outlineLevel="0" collapsed="false">
      <c r="A2339" s="2" t="n">
        <v>36696.9173611111</v>
      </c>
      <c r="B2339" s="1" t="n">
        <f aca="false">DAY(A2339)</f>
        <v>19</v>
      </c>
      <c r="C2339" s="1" t="n">
        <f aca="false">MONTH(A2339)</f>
        <v>6</v>
      </c>
      <c r="D2339" s="1" t="n">
        <f aca="false">YEAR(A2339)</f>
        <v>2000</v>
      </c>
      <c r="E2339" s="3" t="n">
        <f aca="false">DATE(D2339,C2339,B2339)</f>
        <v>36696</v>
      </c>
      <c r="F2339" s="1" t="n">
        <f aca="false">WEEKDAY(E2339)</f>
        <v>2</v>
      </c>
      <c r="G2339" s="4" t="n">
        <f aca="false">E2339</f>
        <v>36696</v>
      </c>
      <c r="H2339" s="4" t="n">
        <f aca="false">G2339-36420</f>
        <v>276</v>
      </c>
      <c r="I2339" s="4" t="n">
        <f aca="false">FLOOR(H2339/7,1)+1</f>
        <v>40</v>
      </c>
    </row>
    <row r="2340" customFormat="false" ht="11.25" hidden="false" customHeight="false" outlineLevel="0" collapsed="false">
      <c r="A2340" s="2" t="n">
        <v>36696.91875</v>
      </c>
      <c r="B2340" s="1" t="n">
        <f aca="false">DAY(A2340)</f>
        <v>19</v>
      </c>
      <c r="C2340" s="1" t="n">
        <f aca="false">MONTH(A2340)</f>
        <v>6</v>
      </c>
      <c r="D2340" s="1" t="n">
        <f aca="false">YEAR(A2340)</f>
        <v>2000</v>
      </c>
      <c r="E2340" s="3" t="n">
        <f aca="false">DATE(D2340,C2340,B2340)</f>
        <v>36696</v>
      </c>
      <c r="F2340" s="1" t="n">
        <f aca="false">WEEKDAY(E2340)</f>
        <v>2</v>
      </c>
      <c r="G2340" s="4" t="n">
        <f aca="false">E2340</f>
        <v>36696</v>
      </c>
      <c r="H2340" s="4" t="n">
        <f aca="false">G2340-36420</f>
        <v>276</v>
      </c>
      <c r="I2340" s="4" t="n">
        <f aca="false">FLOOR(H2340/7,1)+1</f>
        <v>40</v>
      </c>
    </row>
    <row r="2341" customFormat="false" ht="11.25" hidden="false" customHeight="false" outlineLevel="0" collapsed="false">
      <c r="A2341" s="2" t="n">
        <v>36696.9236111111</v>
      </c>
      <c r="B2341" s="1" t="n">
        <f aca="false">DAY(A2341)</f>
        <v>19</v>
      </c>
      <c r="C2341" s="1" t="n">
        <f aca="false">MONTH(A2341)</f>
        <v>6</v>
      </c>
      <c r="D2341" s="1" t="n">
        <f aca="false">YEAR(A2341)</f>
        <v>2000</v>
      </c>
      <c r="E2341" s="3" t="n">
        <f aca="false">DATE(D2341,C2341,B2341)</f>
        <v>36696</v>
      </c>
      <c r="F2341" s="1" t="n">
        <f aca="false">WEEKDAY(E2341)</f>
        <v>2</v>
      </c>
      <c r="G2341" s="4" t="n">
        <f aca="false">E2341</f>
        <v>36696</v>
      </c>
      <c r="H2341" s="4" t="n">
        <f aca="false">G2341-36420</f>
        <v>276</v>
      </c>
      <c r="I2341" s="4" t="n">
        <f aca="false">FLOOR(H2341/7,1)+1</f>
        <v>40</v>
      </c>
    </row>
    <row r="2342" customFormat="false" ht="11.25" hidden="false" customHeight="false" outlineLevel="0" collapsed="false">
      <c r="A2342" s="2" t="n">
        <v>36696.9395833333</v>
      </c>
      <c r="B2342" s="1" t="n">
        <f aca="false">DAY(A2342)</f>
        <v>19</v>
      </c>
      <c r="C2342" s="1" t="n">
        <f aca="false">MONTH(A2342)</f>
        <v>6</v>
      </c>
      <c r="D2342" s="1" t="n">
        <f aca="false">YEAR(A2342)</f>
        <v>2000</v>
      </c>
      <c r="E2342" s="3" t="n">
        <f aca="false">DATE(D2342,C2342,B2342)</f>
        <v>36696</v>
      </c>
      <c r="F2342" s="1" t="n">
        <f aca="false">WEEKDAY(E2342)</f>
        <v>2</v>
      </c>
      <c r="G2342" s="4" t="n">
        <f aca="false">E2342</f>
        <v>36696</v>
      </c>
      <c r="H2342" s="4" t="n">
        <f aca="false">G2342-36420</f>
        <v>276</v>
      </c>
      <c r="I2342" s="4" t="n">
        <f aca="false">FLOOR(H2342/7,1)+1</f>
        <v>40</v>
      </c>
    </row>
    <row r="2343" customFormat="false" ht="11.25" hidden="false" customHeight="false" outlineLevel="0" collapsed="false">
      <c r="A2343" s="2" t="n">
        <v>36696.9479166667</v>
      </c>
      <c r="B2343" s="1" t="n">
        <f aca="false">DAY(A2343)</f>
        <v>19</v>
      </c>
      <c r="C2343" s="1" t="n">
        <f aca="false">MONTH(A2343)</f>
        <v>6</v>
      </c>
      <c r="D2343" s="1" t="n">
        <f aca="false">YEAR(A2343)</f>
        <v>2000</v>
      </c>
      <c r="E2343" s="3" t="n">
        <f aca="false">DATE(D2343,C2343,B2343)</f>
        <v>36696</v>
      </c>
      <c r="F2343" s="1" t="n">
        <f aca="false">WEEKDAY(E2343)</f>
        <v>2</v>
      </c>
      <c r="G2343" s="4" t="n">
        <f aca="false">E2343</f>
        <v>36696</v>
      </c>
      <c r="H2343" s="4" t="n">
        <f aca="false">G2343-36420</f>
        <v>276</v>
      </c>
      <c r="I2343" s="4" t="n">
        <f aca="false">FLOOR(H2343/7,1)+1</f>
        <v>40</v>
      </c>
    </row>
    <row r="2344" customFormat="false" ht="11.25" hidden="false" customHeight="false" outlineLevel="0" collapsed="false">
      <c r="A2344" s="2" t="n">
        <v>36696.9493055556</v>
      </c>
      <c r="B2344" s="1" t="n">
        <f aca="false">DAY(A2344)</f>
        <v>19</v>
      </c>
      <c r="C2344" s="1" t="n">
        <f aca="false">MONTH(A2344)</f>
        <v>6</v>
      </c>
      <c r="D2344" s="1" t="n">
        <f aca="false">YEAR(A2344)</f>
        <v>2000</v>
      </c>
      <c r="E2344" s="3" t="n">
        <f aca="false">DATE(D2344,C2344,B2344)</f>
        <v>36696</v>
      </c>
      <c r="F2344" s="1" t="n">
        <f aca="false">WEEKDAY(E2344)</f>
        <v>2</v>
      </c>
      <c r="G2344" s="4" t="n">
        <f aca="false">E2344</f>
        <v>36696</v>
      </c>
      <c r="H2344" s="4" t="n">
        <f aca="false">G2344-36420</f>
        <v>276</v>
      </c>
      <c r="I2344" s="4" t="n">
        <f aca="false">FLOOR(H2344/7,1)+1</f>
        <v>40</v>
      </c>
    </row>
    <row r="2345" customFormat="false" ht="11.25" hidden="false" customHeight="false" outlineLevel="0" collapsed="false">
      <c r="A2345" s="2" t="n">
        <v>36696.95</v>
      </c>
      <c r="B2345" s="1" t="n">
        <f aca="false">DAY(A2345)</f>
        <v>19</v>
      </c>
      <c r="C2345" s="1" t="n">
        <f aca="false">MONTH(A2345)</f>
        <v>6</v>
      </c>
      <c r="D2345" s="1" t="n">
        <f aca="false">YEAR(A2345)</f>
        <v>2000</v>
      </c>
      <c r="E2345" s="3" t="n">
        <f aca="false">DATE(D2345,C2345,B2345)</f>
        <v>36696</v>
      </c>
      <c r="F2345" s="1" t="n">
        <f aca="false">WEEKDAY(E2345)</f>
        <v>2</v>
      </c>
      <c r="G2345" s="4" t="n">
        <f aca="false">E2345</f>
        <v>36696</v>
      </c>
      <c r="H2345" s="4" t="n">
        <f aca="false">G2345-36420</f>
        <v>276</v>
      </c>
      <c r="I2345" s="4" t="n">
        <f aca="false">FLOOR(H2345/7,1)+1</f>
        <v>40</v>
      </c>
    </row>
    <row r="2346" customFormat="false" ht="11.25" hidden="false" customHeight="false" outlineLevel="0" collapsed="false">
      <c r="A2346" s="2" t="n">
        <v>36696.9527777778</v>
      </c>
      <c r="B2346" s="1" t="n">
        <f aca="false">DAY(A2346)</f>
        <v>19</v>
      </c>
      <c r="C2346" s="1" t="n">
        <f aca="false">MONTH(A2346)</f>
        <v>6</v>
      </c>
      <c r="D2346" s="1" t="n">
        <f aca="false">YEAR(A2346)</f>
        <v>2000</v>
      </c>
      <c r="E2346" s="3" t="n">
        <f aca="false">DATE(D2346,C2346,B2346)</f>
        <v>36696</v>
      </c>
      <c r="F2346" s="1" t="n">
        <f aca="false">WEEKDAY(E2346)</f>
        <v>2</v>
      </c>
      <c r="G2346" s="4" t="n">
        <f aca="false">E2346</f>
        <v>36696</v>
      </c>
      <c r="H2346" s="4" t="n">
        <f aca="false">G2346-36420</f>
        <v>276</v>
      </c>
      <c r="I2346" s="4" t="n">
        <f aca="false">FLOOR(H2346/7,1)+1</f>
        <v>40</v>
      </c>
    </row>
    <row r="2347" customFormat="false" ht="11.25" hidden="false" customHeight="false" outlineLevel="0" collapsed="false">
      <c r="A2347" s="2" t="n">
        <v>36696.9555555556</v>
      </c>
      <c r="B2347" s="1" t="n">
        <f aca="false">DAY(A2347)</f>
        <v>19</v>
      </c>
      <c r="C2347" s="1" t="n">
        <f aca="false">MONTH(A2347)</f>
        <v>6</v>
      </c>
      <c r="D2347" s="1" t="n">
        <f aca="false">YEAR(A2347)</f>
        <v>2000</v>
      </c>
      <c r="E2347" s="3" t="n">
        <f aca="false">DATE(D2347,C2347,B2347)</f>
        <v>36696</v>
      </c>
      <c r="F2347" s="1" t="n">
        <f aca="false">WEEKDAY(E2347)</f>
        <v>2</v>
      </c>
      <c r="G2347" s="4" t="n">
        <f aca="false">E2347</f>
        <v>36696</v>
      </c>
      <c r="H2347" s="4" t="n">
        <f aca="false">G2347-36420</f>
        <v>276</v>
      </c>
      <c r="I2347" s="4" t="n">
        <f aca="false">FLOOR(H2347/7,1)+1</f>
        <v>40</v>
      </c>
    </row>
    <row r="2348" customFormat="false" ht="11.25" hidden="false" customHeight="false" outlineLevel="0" collapsed="false">
      <c r="A2348" s="2" t="n">
        <v>36696.95625</v>
      </c>
      <c r="B2348" s="1" t="n">
        <f aca="false">DAY(A2348)</f>
        <v>19</v>
      </c>
      <c r="C2348" s="1" t="n">
        <f aca="false">MONTH(A2348)</f>
        <v>6</v>
      </c>
      <c r="D2348" s="1" t="n">
        <f aca="false">YEAR(A2348)</f>
        <v>2000</v>
      </c>
      <c r="E2348" s="3" t="n">
        <f aca="false">DATE(D2348,C2348,B2348)</f>
        <v>36696</v>
      </c>
      <c r="F2348" s="1" t="n">
        <f aca="false">WEEKDAY(E2348)</f>
        <v>2</v>
      </c>
      <c r="G2348" s="4" t="n">
        <f aca="false">E2348</f>
        <v>36696</v>
      </c>
      <c r="H2348" s="4" t="n">
        <f aca="false">G2348-36420</f>
        <v>276</v>
      </c>
      <c r="I2348" s="4" t="n">
        <f aca="false">FLOOR(H2348/7,1)+1</f>
        <v>40</v>
      </c>
    </row>
    <row r="2349" customFormat="false" ht="11.25" hidden="false" customHeight="false" outlineLevel="0" collapsed="false">
      <c r="A2349" s="2" t="n">
        <v>36696.9569444444</v>
      </c>
      <c r="B2349" s="1" t="n">
        <f aca="false">DAY(A2349)</f>
        <v>19</v>
      </c>
      <c r="C2349" s="1" t="n">
        <f aca="false">MONTH(A2349)</f>
        <v>6</v>
      </c>
      <c r="D2349" s="1" t="n">
        <f aca="false">YEAR(A2349)</f>
        <v>2000</v>
      </c>
      <c r="E2349" s="3" t="n">
        <f aca="false">DATE(D2349,C2349,B2349)</f>
        <v>36696</v>
      </c>
      <c r="F2349" s="1" t="n">
        <f aca="false">WEEKDAY(E2349)</f>
        <v>2</v>
      </c>
      <c r="G2349" s="4" t="n">
        <f aca="false">E2349</f>
        <v>36696</v>
      </c>
      <c r="H2349" s="4" t="n">
        <f aca="false">G2349-36420</f>
        <v>276</v>
      </c>
      <c r="I2349" s="4" t="n">
        <f aca="false">FLOOR(H2349/7,1)+1</f>
        <v>40</v>
      </c>
    </row>
    <row r="2350" customFormat="false" ht="11.25" hidden="false" customHeight="false" outlineLevel="0" collapsed="false">
      <c r="A2350" s="2" t="n">
        <v>36696.9597222222</v>
      </c>
      <c r="B2350" s="1" t="n">
        <f aca="false">DAY(A2350)</f>
        <v>19</v>
      </c>
      <c r="C2350" s="1" t="n">
        <f aca="false">MONTH(A2350)</f>
        <v>6</v>
      </c>
      <c r="D2350" s="1" t="n">
        <f aca="false">YEAR(A2350)</f>
        <v>2000</v>
      </c>
      <c r="E2350" s="3" t="n">
        <f aca="false">DATE(D2350,C2350,B2350)</f>
        <v>36696</v>
      </c>
      <c r="F2350" s="1" t="n">
        <f aca="false">WEEKDAY(E2350)</f>
        <v>2</v>
      </c>
      <c r="G2350" s="4" t="n">
        <f aca="false">E2350</f>
        <v>36696</v>
      </c>
      <c r="H2350" s="4" t="n">
        <f aca="false">G2350-36420</f>
        <v>276</v>
      </c>
      <c r="I2350" s="4" t="n">
        <f aca="false">FLOOR(H2350/7,1)+1</f>
        <v>40</v>
      </c>
    </row>
    <row r="2351" customFormat="false" ht="11.25" hidden="false" customHeight="false" outlineLevel="0" collapsed="false">
      <c r="A2351" s="2" t="n">
        <v>36696.9597222222</v>
      </c>
      <c r="B2351" s="1" t="n">
        <f aca="false">DAY(A2351)</f>
        <v>19</v>
      </c>
      <c r="C2351" s="1" t="n">
        <f aca="false">MONTH(A2351)</f>
        <v>6</v>
      </c>
      <c r="D2351" s="1" t="n">
        <f aca="false">YEAR(A2351)</f>
        <v>2000</v>
      </c>
      <c r="E2351" s="3" t="n">
        <f aca="false">DATE(D2351,C2351,B2351)</f>
        <v>36696</v>
      </c>
      <c r="F2351" s="1" t="n">
        <f aca="false">WEEKDAY(E2351)</f>
        <v>2</v>
      </c>
      <c r="G2351" s="4" t="n">
        <f aca="false">E2351</f>
        <v>36696</v>
      </c>
      <c r="H2351" s="4" t="n">
        <f aca="false">G2351-36420</f>
        <v>276</v>
      </c>
      <c r="I2351" s="4" t="n">
        <f aca="false">FLOOR(H2351/7,1)+1</f>
        <v>40</v>
      </c>
    </row>
    <row r="2352" customFormat="false" ht="11.25" hidden="false" customHeight="false" outlineLevel="0" collapsed="false">
      <c r="A2352" s="2" t="n">
        <v>36696.9722222222</v>
      </c>
      <c r="B2352" s="1" t="n">
        <f aca="false">DAY(A2352)</f>
        <v>19</v>
      </c>
      <c r="C2352" s="1" t="n">
        <f aca="false">MONTH(A2352)</f>
        <v>6</v>
      </c>
      <c r="D2352" s="1" t="n">
        <f aca="false">YEAR(A2352)</f>
        <v>2000</v>
      </c>
      <c r="E2352" s="3" t="n">
        <f aca="false">DATE(D2352,C2352,B2352)</f>
        <v>36696</v>
      </c>
      <c r="F2352" s="1" t="n">
        <f aca="false">WEEKDAY(E2352)</f>
        <v>2</v>
      </c>
      <c r="G2352" s="4" t="n">
        <f aca="false">E2352</f>
        <v>36696</v>
      </c>
      <c r="H2352" s="4" t="n">
        <f aca="false">G2352-36420</f>
        <v>276</v>
      </c>
      <c r="I2352" s="4" t="n">
        <f aca="false">FLOOR(H2352/7,1)+1</f>
        <v>40</v>
      </c>
    </row>
    <row r="2353" customFormat="false" ht="11.25" hidden="false" customHeight="false" outlineLevel="0" collapsed="false">
      <c r="A2353" s="2" t="n">
        <v>36696.9791666667</v>
      </c>
      <c r="B2353" s="1" t="n">
        <f aca="false">DAY(A2353)</f>
        <v>19</v>
      </c>
      <c r="C2353" s="1" t="n">
        <f aca="false">MONTH(A2353)</f>
        <v>6</v>
      </c>
      <c r="D2353" s="1" t="n">
        <f aca="false">YEAR(A2353)</f>
        <v>2000</v>
      </c>
      <c r="E2353" s="3" t="n">
        <f aca="false">DATE(D2353,C2353,B2353)</f>
        <v>36696</v>
      </c>
      <c r="F2353" s="1" t="n">
        <f aca="false">WEEKDAY(E2353)</f>
        <v>2</v>
      </c>
      <c r="G2353" s="4" t="n">
        <f aca="false">E2353</f>
        <v>36696</v>
      </c>
      <c r="H2353" s="4" t="n">
        <f aca="false">G2353-36420</f>
        <v>276</v>
      </c>
      <c r="I2353" s="4" t="n">
        <f aca="false">FLOOR(H2353/7,1)+1</f>
        <v>40</v>
      </c>
    </row>
    <row r="2354" customFormat="false" ht="11.25" hidden="false" customHeight="false" outlineLevel="0" collapsed="false">
      <c r="A2354" s="2" t="n">
        <v>36696.9861111111</v>
      </c>
      <c r="B2354" s="1" t="n">
        <f aca="false">DAY(A2354)</f>
        <v>19</v>
      </c>
      <c r="C2354" s="1" t="n">
        <f aca="false">MONTH(A2354)</f>
        <v>6</v>
      </c>
      <c r="D2354" s="1" t="n">
        <f aca="false">YEAR(A2354)</f>
        <v>2000</v>
      </c>
      <c r="E2354" s="3" t="n">
        <f aca="false">DATE(D2354,C2354,B2354)</f>
        <v>36696</v>
      </c>
      <c r="F2354" s="1" t="n">
        <f aca="false">WEEKDAY(E2354)</f>
        <v>2</v>
      </c>
      <c r="G2354" s="4" t="n">
        <f aca="false">E2354</f>
        <v>36696</v>
      </c>
      <c r="H2354" s="4" t="n">
        <f aca="false">G2354-36420</f>
        <v>276</v>
      </c>
      <c r="I2354" s="4" t="n">
        <f aca="false">FLOOR(H2354/7,1)+1</f>
        <v>40</v>
      </c>
    </row>
    <row r="2355" customFormat="false" ht="11.25" hidden="false" customHeight="false" outlineLevel="0" collapsed="false">
      <c r="A2355" s="2" t="n">
        <v>36696.9895833333</v>
      </c>
      <c r="B2355" s="1" t="n">
        <f aca="false">DAY(A2355)</f>
        <v>19</v>
      </c>
      <c r="C2355" s="1" t="n">
        <f aca="false">MONTH(A2355)</f>
        <v>6</v>
      </c>
      <c r="D2355" s="1" t="n">
        <f aca="false">YEAR(A2355)</f>
        <v>2000</v>
      </c>
      <c r="E2355" s="3" t="n">
        <f aca="false">DATE(D2355,C2355,B2355)</f>
        <v>36696</v>
      </c>
      <c r="F2355" s="1" t="n">
        <f aca="false">WEEKDAY(E2355)</f>
        <v>2</v>
      </c>
      <c r="G2355" s="4" t="n">
        <f aca="false">E2355</f>
        <v>36696</v>
      </c>
      <c r="H2355" s="4" t="n">
        <f aca="false">G2355-36420</f>
        <v>276</v>
      </c>
      <c r="I2355" s="4" t="n">
        <f aca="false">FLOOR(H2355/7,1)+1</f>
        <v>40</v>
      </c>
    </row>
    <row r="2356" customFormat="false" ht="11.25" hidden="false" customHeight="false" outlineLevel="0" collapsed="false">
      <c r="A2356" s="2" t="n">
        <v>36697.0208333333</v>
      </c>
      <c r="B2356" s="1" t="n">
        <f aca="false">DAY(A2356)</f>
        <v>20</v>
      </c>
      <c r="C2356" s="1" t="n">
        <f aca="false">MONTH(A2356)</f>
        <v>6</v>
      </c>
      <c r="D2356" s="1" t="n">
        <f aca="false">YEAR(A2356)</f>
        <v>2000</v>
      </c>
      <c r="E2356" s="3" t="n">
        <f aca="false">DATE(D2356,C2356,B2356)</f>
        <v>36697</v>
      </c>
      <c r="F2356" s="1" t="n">
        <f aca="false">WEEKDAY(E2356)</f>
        <v>3</v>
      </c>
      <c r="G2356" s="4" t="n">
        <f aca="false">E2356</f>
        <v>36697</v>
      </c>
      <c r="H2356" s="4" t="n">
        <f aca="false">G2356-36420</f>
        <v>277</v>
      </c>
      <c r="I2356" s="4" t="n">
        <f aca="false">FLOOR(H2356/7,1)+1</f>
        <v>40</v>
      </c>
    </row>
    <row r="2357" customFormat="false" ht="11.25" hidden="false" customHeight="false" outlineLevel="0" collapsed="false">
      <c r="A2357" s="2" t="n">
        <v>36697.0291666667</v>
      </c>
      <c r="B2357" s="1" t="n">
        <f aca="false">DAY(A2357)</f>
        <v>20</v>
      </c>
      <c r="C2357" s="1" t="n">
        <f aca="false">MONTH(A2357)</f>
        <v>6</v>
      </c>
      <c r="D2357" s="1" t="n">
        <f aca="false">YEAR(A2357)</f>
        <v>2000</v>
      </c>
      <c r="E2357" s="3" t="n">
        <f aca="false">DATE(D2357,C2357,B2357)</f>
        <v>36697</v>
      </c>
      <c r="F2357" s="1" t="n">
        <f aca="false">WEEKDAY(E2357)</f>
        <v>3</v>
      </c>
      <c r="G2357" s="4" t="n">
        <f aca="false">E2357</f>
        <v>36697</v>
      </c>
      <c r="H2357" s="4" t="n">
        <f aca="false">G2357-36420</f>
        <v>277</v>
      </c>
      <c r="I2357" s="4" t="n">
        <f aca="false">FLOOR(H2357/7,1)+1</f>
        <v>40</v>
      </c>
    </row>
    <row r="2358" customFormat="false" ht="11.25" hidden="false" customHeight="false" outlineLevel="0" collapsed="false">
      <c r="A2358" s="2" t="n">
        <v>36697.03125</v>
      </c>
      <c r="B2358" s="1" t="n">
        <f aca="false">DAY(A2358)</f>
        <v>20</v>
      </c>
      <c r="C2358" s="1" t="n">
        <f aca="false">MONTH(A2358)</f>
        <v>6</v>
      </c>
      <c r="D2358" s="1" t="n">
        <f aca="false">YEAR(A2358)</f>
        <v>2000</v>
      </c>
      <c r="E2358" s="3" t="n">
        <f aca="false">DATE(D2358,C2358,B2358)</f>
        <v>36697</v>
      </c>
      <c r="F2358" s="1" t="n">
        <f aca="false">WEEKDAY(E2358)</f>
        <v>3</v>
      </c>
      <c r="G2358" s="4" t="n">
        <f aca="false">E2358</f>
        <v>36697</v>
      </c>
      <c r="H2358" s="4" t="n">
        <f aca="false">G2358-36420</f>
        <v>277</v>
      </c>
      <c r="I2358" s="4" t="n">
        <f aca="false">FLOOR(H2358/7,1)+1</f>
        <v>40</v>
      </c>
    </row>
    <row r="2359" customFormat="false" ht="11.25" hidden="false" customHeight="false" outlineLevel="0" collapsed="false">
      <c r="A2359" s="2" t="n">
        <v>36697.0361111111</v>
      </c>
      <c r="B2359" s="1" t="n">
        <f aca="false">DAY(A2359)</f>
        <v>20</v>
      </c>
      <c r="C2359" s="1" t="n">
        <f aca="false">MONTH(A2359)</f>
        <v>6</v>
      </c>
      <c r="D2359" s="1" t="n">
        <f aca="false">YEAR(A2359)</f>
        <v>2000</v>
      </c>
      <c r="E2359" s="3" t="n">
        <f aca="false">DATE(D2359,C2359,B2359)</f>
        <v>36697</v>
      </c>
      <c r="F2359" s="1" t="n">
        <f aca="false">WEEKDAY(E2359)</f>
        <v>3</v>
      </c>
      <c r="G2359" s="4" t="n">
        <f aca="false">E2359</f>
        <v>36697</v>
      </c>
      <c r="H2359" s="4" t="n">
        <f aca="false">G2359-36420</f>
        <v>277</v>
      </c>
      <c r="I2359" s="4" t="n">
        <f aca="false">FLOOR(H2359/7,1)+1</f>
        <v>40</v>
      </c>
    </row>
    <row r="2360" customFormat="false" ht="11.25" hidden="false" customHeight="false" outlineLevel="0" collapsed="false">
      <c r="A2360" s="2" t="n">
        <v>36697.0381944444</v>
      </c>
      <c r="B2360" s="1" t="n">
        <f aca="false">DAY(A2360)</f>
        <v>20</v>
      </c>
      <c r="C2360" s="1" t="n">
        <f aca="false">MONTH(A2360)</f>
        <v>6</v>
      </c>
      <c r="D2360" s="1" t="n">
        <f aca="false">YEAR(A2360)</f>
        <v>2000</v>
      </c>
      <c r="E2360" s="3" t="n">
        <f aca="false">DATE(D2360,C2360,B2360)</f>
        <v>36697</v>
      </c>
      <c r="F2360" s="1" t="n">
        <f aca="false">WEEKDAY(E2360)</f>
        <v>3</v>
      </c>
      <c r="G2360" s="4" t="n">
        <f aca="false">E2360</f>
        <v>36697</v>
      </c>
      <c r="H2360" s="4" t="n">
        <f aca="false">G2360-36420</f>
        <v>277</v>
      </c>
      <c r="I2360" s="4" t="n">
        <f aca="false">FLOOR(H2360/7,1)+1</f>
        <v>40</v>
      </c>
    </row>
    <row r="2361" customFormat="false" ht="11.25" hidden="false" customHeight="false" outlineLevel="0" collapsed="false">
      <c r="A2361" s="2" t="n">
        <v>36697.0395833333</v>
      </c>
      <c r="B2361" s="1" t="n">
        <f aca="false">DAY(A2361)</f>
        <v>20</v>
      </c>
      <c r="C2361" s="1" t="n">
        <f aca="false">MONTH(A2361)</f>
        <v>6</v>
      </c>
      <c r="D2361" s="1" t="n">
        <f aca="false">YEAR(A2361)</f>
        <v>2000</v>
      </c>
      <c r="E2361" s="3" t="n">
        <f aca="false">DATE(D2361,C2361,B2361)</f>
        <v>36697</v>
      </c>
      <c r="F2361" s="1" t="n">
        <f aca="false">WEEKDAY(E2361)</f>
        <v>3</v>
      </c>
      <c r="G2361" s="4" t="n">
        <f aca="false">E2361</f>
        <v>36697</v>
      </c>
      <c r="H2361" s="4" t="n">
        <f aca="false">G2361-36420</f>
        <v>277</v>
      </c>
      <c r="I2361" s="4" t="n">
        <f aca="false">FLOOR(H2361/7,1)+1</f>
        <v>40</v>
      </c>
    </row>
    <row r="2362" customFormat="false" ht="11.25" hidden="false" customHeight="false" outlineLevel="0" collapsed="false">
      <c r="A2362" s="2" t="n">
        <v>36697.0416666667</v>
      </c>
      <c r="B2362" s="1" t="n">
        <f aca="false">DAY(A2362)</f>
        <v>20</v>
      </c>
      <c r="C2362" s="1" t="n">
        <f aca="false">MONTH(A2362)</f>
        <v>6</v>
      </c>
      <c r="D2362" s="1" t="n">
        <f aca="false">YEAR(A2362)</f>
        <v>2000</v>
      </c>
      <c r="E2362" s="3" t="n">
        <f aca="false">DATE(D2362,C2362,B2362)</f>
        <v>36697</v>
      </c>
      <c r="F2362" s="1" t="n">
        <f aca="false">WEEKDAY(E2362)</f>
        <v>3</v>
      </c>
      <c r="G2362" s="4" t="n">
        <f aca="false">E2362</f>
        <v>36697</v>
      </c>
      <c r="H2362" s="4" t="n">
        <f aca="false">G2362-36420</f>
        <v>277</v>
      </c>
      <c r="I2362" s="4" t="n">
        <f aca="false">FLOOR(H2362/7,1)+1</f>
        <v>40</v>
      </c>
    </row>
    <row r="2363" customFormat="false" ht="11.25" hidden="false" customHeight="false" outlineLevel="0" collapsed="false">
      <c r="A2363" s="2" t="n">
        <v>36697.0465277778</v>
      </c>
      <c r="B2363" s="1" t="n">
        <f aca="false">DAY(A2363)</f>
        <v>20</v>
      </c>
      <c r="C2363" s="1" t="n">
        <f aca="false">MONTH(A2363)</f>
        <v>6</v>
      </c>
      <c r="D2363" s="1" t="n">
        <f aca="false">YEAR(A2363)</f>
        <v>2000</v>
      </c>
      <c r="E2363" s="3" t="n">
        <f aca="false">DATE(D2363,C2363,B2363)</f>
        <v>36697</v>
      </c>
      <c r="F2363" s="1" t="n">
        <f aca="false">WEEKDAY(E2363)</f>
        <v>3</v>
      </c>
      <c r="G2363" s="4" t="n">
        <f aca="false">E2363</f>
        <v>36697</v>
      </c>
      <c r="H2363" s="4" t="n">
        <f aca="false">G2363-36420</f>
        <v>277</v>
      </c>
      <c r="I2363" s="4" t="n">
        <f aca="false">FLOOR(H2363/7,1)+1</f>
        <v>40</v>
      </c>
    </row>
    <row r="2364" customFormat="false" ht="11.25" hidden="false" customHeight="false" outlineLevel="0" collapsed="false">
      <c r="A2364" s="2" t="n">
        <v>36697.0465277778</v>
      </c>
      <c r="B2364" s="1" t="n">
        <f aca="false">DAY(A2364)</f>
        <v>20</v>
      </c>
      <c r="C2364" s="1" t="n">
        <f aca="false">MONTH(A2364)</f>
        <v>6</v>
      </c>
      <c r="D2364" s="1" t="n">
        <f aca="false">YEAR(A2364)</f>
        <v>2000</v>
      </c>
      <c r="E2364" s="3" t="n">
        <f aca="false">DATE(D2364,C2364,B2364)</f>
        <v>36697</v>
      </c>
      <c r="F2364" s="1" t="n">
        <f aca="false">WEEKDAY(E2364)</f>
        <v>3</v>
      </c>
      <c r="G2364" s="4" t="n">
        <f aca="false">E2364</f>
        <v>36697</v>
      </c>
      <c r="H2364" s="4" t="n">
        <f aca="false">G2364-36420</f>
        <v>277</v>
      </c>
      <c r="I2364" s="4" t="n">
        <f aca="false">FLOOR(H2364/7,1)+1</f>
        <v>40</v>
      </c>
    </row>
    <row r="2365" customFormat="false" ht="11.25" hidden="false" customHeight="false" outlineLevel="0" collapsed="false">
      <c r="A2365" s="2" t="n">
        <v>36697.0486111111</v>
      </c>
      <c r="B2365" s="1" t="n">
        <f aca="false">DAY(A2365)</f>
        <v>20</v>
      </c>
      <c r="C2365" s="1" t="n">
        <f aca="false">MONTH(A2365)</f>
        <v>6</v>
      </c>
      <c r="D2365" s="1" t="n">
        <f aca="false">YEAR(A2365)</f>
        <v>2000</v>
      </c>
      <c r="E2365" s="3" t="n">
        <f aca="false">DATE(D2365,C2365,B2365)</f>
        <v>36697</v>
      </c>
      <c r="F2365" s="1" t="n">
        <f aca="false">WEEKDAY(E2365)</f>
        <v>3</v>
      </c>
      <c r="G2365" s="4" t="n">
        <f aca="false">E2365</f>
        <v>36697</v>
      </c>
      <c r="H2365" s="4" t="n">
        <f aca="false">G2365-36420</f>
        <v>277</v>
      </c>
      <c r="I2365" s="4" t="n">
        <f aca="false">FLOOR(H2365/7,1)+1</f>
        <v>40</v>
      </c>
    </row>
    <row r="2366" customFormat="false" ht="11.25" hidden="false" customHeight="false" outlineLevel="0" collapsed="false">
      <c r="A2366" s="2" t="n">
        <v>36697.0527777778</v>
      </c>
      <c r="B2366" s="1" t="n">
        <f aca="false">DAY(A2366)</f>
        <v>20</v>
      </c>
      <c r="C2366" s="1" t="n">
        <f aca="false">MONTH(A2366)</f>
        <v>6</v>
      </c>
      <c r="D2366" s="1" t="n">
        <f aca="false">YEAR(A2366)</f>
        <v>2000</v>
      </c>
      <c r="E2366" s="3" t="n">
        <f aca="false">DATE(D2366,C2366,B2366)</f>
        <v>36697</v>
      </c>
      <c r="F2366" s="1" t="n">
        <f aca="false">WEEKDAY(E2366)</f>
        <v>3</v>
      </c>
      <c r="G2366" s="4" t="n">
        <f aca="false">E2366</f>
        <v>36697</v>
      </c>
      <c r="H2366" s="4" t="n">
        <f aca="false">G2366-36420</f>
        <v>277</v>
      </c>
      <c r="I2366" s="4" t="n">
        <f aca="false">FLOOR(H2366/7,1)+1</f>
        <v>40</v>
      </c>
    </row>
    <row r="2367" customFormat="false" ht="11.25" hidden="false" customHeight="false" outlineLevel="0" collapsed="false">
      <c r="A2367" s="2" t="n">
        <v>36697.0527777778</v>
      </c>
      <c r="B2367" s="1" t="n">
        <f aca="false">DAY(A2367)</f>
        <v>20</v>
      </c>
      <c r="C2367" s="1" t="n">
        <f aca="false">MONTH(A2367)</f>
        <v>6</v>
      </c>
      <c r="D2367" s="1" t="n">
        <f aca="false">YEAR(A2367)</f>
        <v>2000</v>
      </c>
      <c r="E2367" s="3" t="n">
        <f aca="false">DATE(D2367,C2367,B2367)</f>
        <v>36697</v>
      </c>
      <c r="F2367" s="1" t="n">
        <f aca="false">WEEKDAY(E2367)</f>
        <v>3</v>
      </c>
      <c r="G2367" s="4" t="n">
        <f aca="false">E2367</f>
        <v>36697</v>
      </c>
      <c r="H2367" s="4" t="n">
        <f aca="false">G2367-36420</f>
        <v>277</v>
      </c>
      <c r="I2367" s="4" t="n">
        <f aca="false">FLOOR(H2367/7,1)+1</f>
        <v>40</v>
      </c>
    </row>
    <row r="2368" customFormat="false" ht="11.25" hidden="false" customHeight="false" outlineLevel="0" collapsed="false">
      <c r="A2368" s="2" t="n">
        <v>36697.075</v>
      </c>
      <c r="B2368" s="1" t="n">
        <f aca="false">DAY(A2368)</f>
        <v>20</v>
      </c>
      <c r="C2368" s="1" t="n">
        <f aca="false">MONTH(A2368)</f>
        <v>6</v>
      </c>
      <c r="D2368" s="1" t="n">
        <f aca="false">YEAR(A2368)</f>
        <v>2000</v>
      </c>
      <c r="E2368" s="3" t="n">
        <f aca="false">DATE(D2368,C2368,B2368)</f>
        <v>36697</v>
      </c>
      <c r="F2368" s="1" t="n">
        <f aca="false">WEEKDAY(E2368)</f>
        <v>3</v>
      </c>
      <c r="G2368" s="4" t="n">
        <f aca="false">E2368</f>
        <v>36697</v>
      </c>
      <c r="H2368" s="4" t="n">
        <f aca="false">G2368-36420</f>
        <v>277</v>
      </c>
      <c r="I2368" s="4" t="n">
        <f aca="false">FLOOR(H2368/7,1)+1</f>
        <v>40</v>
      </c>
    </row>
    <row r="2369" customFormat="false" ht="11.25" hidden="false" customHeight="false" outlineLevel="0" collapsed="false">
      <c r="A2369" s="2" t="n">
        <v>36697.0916666667</v>
      </c>
      <c r="B2369" s="1" t="n">
        <f aca="false">DAY(A2369)</f>
        <v>20</v>
      </c>
      <c r="C2369" s="1" t="n">
        <f aca="false">MONTH(A2369)</f>
        <v>6</v>
      </c>
      <c r="D2369" s="1" t="n">
        <f aca="false">YEAR(A2369)</f>
        <v>2000</v>
      </c>
      <c r="E2369" s="3" t="n">
        <f aca="false">DATE(D2369,C2369,B2369)</f>
        <v>36697</v>
      </c>
      <c r="F2369" s="1" t="n">
        <f aca="false">WEEKDAY(E2369)</f>
        <v>3</v>
      </c>
      <c r="G2369" s="4" t="n">
        <f aca="false">E2369</f>
        <v>36697</v>
      </c>
      <c r="H2369" s="4" t="n">
        <f aca="false">G2369-36420</f>
        <v>277</v>
      </c>
      <c r="I2369" s="4" t="n">
        <f aca="false">FLOOR(H2369/7,1)+1</f>
        <v>40</v>
      </c>
    </row>
    <row r="2370" customFormat="false" ht="11.25" hidden="false" customHeight="false" outlineLevel="0" collapsed="false">
      <c r="A2370" s="2" t="n">
        <v>36697.0951388889</v>
      </c>
      <c r="B2370" s="1" t="n">
        <f aca="false">DAY(A2370)</f>
        <v>20</v>
      </c>
      <c r="C2370" s="1" t="n">
        <f aca="false">MONTH(A2370)</f>
        <v>6</v>
      </c>
      <c r="D2370" s="1" t="n">
        <f aca="false">YEAR(A2370)</f>
        <v>2000</v>
      </c>
      <c r="E2370" s="3" t="n">
        <f aca="false">DATE(D2370,C2370,B2370)</f>
        <v>36697</v>
      </c>
      <c r="F2370" s="1" t="n">
        <f aca="false">WEEKDAY(E2370)</f>
        <v>3</v>
      </c>
      <c r="G2370" s="4" t="n">
        <f aca="false">E2370</f>
        <v>36697</v>
      </c>
      <c r="H2370" s="4" t="n">
        <f aca="false">G2370-36420</f>
        <v>277</v>
      </c>
      <c r="I2370" s="4" t="n">
        <f aca="false">FLOOR(H2370/7,1)+1</f>
        <v>40</v>
      </c>
    </row>
    <row r="2371" customFormat="false" ht="11.25" hidden="false" customHeight="false" outlineLevel="0" collapsed="false">
      <c r="A2371" s="2" t="n">
        <v>36697.1173611111</v>
      </c>
      <c r="B2371" s="1" t="n">
        <f aca="false">DAY(A2371)</f>
        <v>20</v>
      </c>
      <c r="C2371" s="1" t="n">
        <f aca="false">MONTH(A2371)</f>
        <v>6</v>
      </c>
      <c r="D2371" s="1" t="n">
        <f aca="false">YEAR(A2371)</f>
        <v>2000</v>
      </c>
      <c r="E2371" s="3" t="n">
        <f aca="false">DATE(D2371,C2371,B2371)</f>
        <v>36697</v>
      </c>
      <c r="F2371" s="1" t="n">
        <f aca="false">WEEKDAY(E2371)</f>
        <v>3</v>
      </c>
      <c r="G2371" s="4" t="n">
        <f aca="false">E2371</f>
        <v>36697</v>
      </c>
      <c r="H2371" s="4" t="n">
        <f aca="false">G2371-36420</f>
        <v>277</v>
      </c>
      <c r="I2371" s="4" t="n">
        <f aca="false">FLOOR(H2371/7,1)+1</f>
        <v>40</v>
      </c>
    </row>
    <row r="2372" customFormat="false" ht="11.25" hidden="false" customHeight="false" outlineLevel="0" collapsed="false">
      <c r="A2372" s="2" t="n">
        <v>36697.1236111111</v>
      </c>
      <c r="B2372" s="1" t="n">
        <f aca="false">DAY(A2372)</f>
        <v>20</v>
      </c>
      <c r="C2372" s="1" t="n">
        <f aca="false">MONTH(A2372)</f>
        <v>6</v>
      </c>
      <c r="D2372" s="1" t="n">
        <f aca="false">YEAR(A2372)</f>
        <v>2000</v>
      </c>
      <c r="E2372" s="3" t="n">
        <f aca="false">DATE(D2372,C2372,B2372)</f>
        <v>36697</v>
      </c>
      <c r="F2372" s="1" t="n">
        <f aca="false">WEEKDAY(E2372)</f>
        <v>3</v>
      </c>
      <c r="G2372" s="4" t="n">
        <f aca="false">E2372</f>
        <v>36697</v>
      </c>
      <c r="H2372" s="4" t="n">
        <f aca="false">G2372-36420</f>
        <v>277</v>
      </c>
      <c r="I2372" s="4" t="n">
        <f aca="false">FLOOR(H2372/7,1)+1</f>
        <v>40</v>
      </c>
    </row>
    <row r="2373" customFormat="false" ht="11.25" hidden="false" customHeight="false" outlineLevel="0" collapsed="false">
      <c r="A2373" s="2" t="n">
        <v>36697.1513888889</v>
      </c>
      <c r="B2373" s="1" t="n">
        <f aca="false">DAY(A2373)</f>
        <v>20</v>
      </c>
      <c r="C2373" s="1" t="n">
        <f aca="false">MONTH(A2373)</f>
        <v>6</v>
      </c>
      <c r="D2373" s="1" t="n">
        <f aca="false">YEAR(A2373)</f>
        <v>2000</v>
      </c>
      <c r="E2373" s="3" t="n">
        <f aca="false">DATE(D2373,C2373,B2373)</f>
        <v>36697</v>
      </c>
      <c r="F2373" s="1" t="n">
        <f aca="false">WEEKDAY(E2373)</f>
        <v>3</v>
      </c>
      <c r="G2373" s="4" t="n">
        <f aca="false">E2373</f>
        <v>36697</v>
      </c>
      <c r="H2373" s="4" t="n">
        <f aca="false">G2373-36420</f>
        <v>277</v>
      </c>
      <c r="I2373" s="4" t="n">
        <f aca="false">FLOOR(H2373/7,1)+1</f>
        <v>40</v>
      </c>
    </row>
    <row r="2374" customFormat="false" ht="11.25" hidden="false" customHeight="false" outlineLevel="0" collapsed="false">
      <c r="A2374" s="2" t="n">
        <v>36697.1625</v>
      </c>
      <c r="B2374" s="1" t="n">
        <f aca="false">DAY(A2374)</f>
        <v>20</v>
      </c>
      <c r="C2374" s="1" t="n">
        <f aca="false">MONTH(A2374)</f>
        <v>6</v>
      </c>
      <c r="D2374" s="1" t="n">
        <f aca="false">YEAR(A2374)</f>
        <v>2000</v>
      </c>
      <c r="E2374" s="3" t="n">
        <f aca="false">DATE(D2374,C2374,B2374)</f>
        <v>36697</v>
      </c>
      <c r="F2374" s="1" t="n">
        <f aca="false">WEEKDAY(E2374)</f>
        <v>3</v>
      </c>
      <c r="G2374" s="4" t="n">
        <f aca="false">E2374</f>
        <v>36697</v>
      </c>
      <c r="H2374" s="4" t="n">
        <f aca="false">G2374-36420</f>
        <v>277</v>
      </c>
      <c r="I2374" s="4" t="n">
        <f aca="false">FLOOR(H2374/7,1)+1</f>
        <v>40</v>
      </c>
    </row>
    <row r="2375" customFormat="false" ht="11.25" hidden="false" customHeight="false" outlineLevel="0" collapsed="false">
      <c r="A2375" s="2" t="n">
        <v>36697.1861111111</v>
      </c>
      <c r="B2375" s="1" t="n">
        <f aca="false">DAY(A2375)</f>
        <v>20</v>
      </c>
      <c r="C2375" s="1" t="n">
        <f aca="false">MONTH(A2375)</f>
        <v>6</v>
      </c>
      <c r="D2375" s="1" t="n">
        <f aca="false">YEAR(A2375)</f>
        <v>2000</v>
      </c>
      <c r="E2375" s="3" t="n">
        <f aca="false">DATE(D2375,C2375,B2375)</f>
        <v>36697</v>
      </c>
      <c r="F2375" s="1" t="n">
        <f aca="false">WEEKDAY(E2375)</f>
        <v>3</v>
      </c>
      <c r="G2375" s="4" t="n">
        <f aca="false">E2375</f>
        <v>36697</v>
      </c>
      <c r="H2375" s="4" t="n">
        <f aca="false">G2375-36420</f>
        <v>277</v>
      </c>
      <c r="I2375" s="4" t="n">
        <f aca="false">FLOOR(H2375/7,1)+1</f>
        <v>40</v>
      </c>
    </row>
    <row r="2376" customFormat="false" ht="11.25" hidden="false" customHeight="false" outlineLevel="0" collapsed="false">
      <c r="A2376" s="2" t="n">
        <v>36697.1993055556</v>
      </c>
      <c r="B2376" s="1" t="n">
        <f aca="false">DAY(A2376)</f>
        <v>20</v>
      </c>
      <c r="C2376" s="1" t="n">
        <f aca="false">MONTH(A2376)</f>
        <v>6</v>
      </c>
      <c r="D2376" s="1" t="n">
        <f aca="false">YEAR(A2376)</f>
        <v>2000</v>
      </c>
      <c r="E2376" s="3" t="n">
        <f aca="false">DATE(D2376,C2376,B2376)</f>
        <v>36697</v>
      </c>
      <c r="F2376" s="1" t="n">
        <f aca="false">WEEKDAY(E2376)</f>
        <v>3</v>
      </c>
      <c r="G2376" s="4" t="n">
        <f aca="false">E2376</f>
        <v>36697</v>
      </c>
      <c r="H2376" s="4" t="n">
        <f aca="false">G2376-36420</f>
        <v>277</v>
      </c>
      <c r="I2376" s="4" t="n">
        <f aca="false">FLOOR(H2376/7,1)+1</f>
        <v>40</v>
      </c>
    </row>
    <row r="2377" customFormat="false" ht="11.25" hidden="false" customHeight="false" outlineLevel="0" collapsed="false">
      <c r="A2377" s="2" t="n">
        <v>36697.2034722222</v>
      </c>
      <c r="B2377" s="1" t="n">
        <f aca="false">DAY(A2377)</f>
        <v>20</v>
      </c>
      <c r="C2377" s="1" t="n">
        <f aca="false">MONTH(A2377)</f>
        <v>6</v>
      </c>
      <c r="D2377" s="1" t="n">
        <f aca="false">YEAR(A2377)</f>
        <v>2000</v>
      </c>
      <c r="E2377" s="3" t="n">
        <f aca="false">DATE(D2377,C2377,B2377)</f>
        <v>36697</v>
      </c>
      <c r="F2377" s="1" t="n">
        <f aca="false">WEEKDAY(E2377)</f>
        <v>3</v>
      </c>
      <c r="G2377" s="4" t="n">
        <f aca="false">E2377</f>
        <v>36697</v>
      </c>
      <c r="H2377" s="4" t="n">
        <f aca="false">G2377-36420</f>
        <v>277</v>
      </c>
      <c r="I2377" s="4" t="n">
        <f aca="false">FLOOR(H2377/7,1)+1</f>
        <v>40</v>
      </c>
    </row>
    <row r="2378" customFormat="false" ht="11.25" hidden="false" customHeight="false" outlineLevel="0" collapsed="false">
      <c r="A2378" s="2" t="n">
        <v>36697.2041666667</v>
      </c>
      <c r="B2378" s="1" t="n">
        <f aca="false">DAY(A2378)</f>
        <v>20</v>
      </c>
      <c r="C2378" s="1" t="n">
        <f aca="false">MONTH(A2378)</f>
        <v>6</v>
      </c>
      <c r="D2378" s="1" t="n">
        <f aca="false">YEAR(A2378)</f>
        <v>2000</v>
      </c>
      <c r="E2378" s="3" t="n">
        <f aca="false">DATE(D2378,C2378,B2378)</f>
        <v>36697</v>
      </c>
      <c r="F2378" s="1" t="n">
        <f aca="false">WEEKDAY(E2378)</f>
        <v>3</v>
      </c>
      <c r="G2378" s="4" t="n">
        <f aca="false">E2378</f>
        <v>36697</v>
      </c>
      <c r="H2378" s="4" t="n">
        <f aca="false">G2378-36420</f>
        <v>277</v>
      </c>
      <c r="I2378" s="4" t="n">
        <f aca="false">FLOOR(H2378/7,1)+1</f>
        <v>40</v>
      </c>
    </row>
    <row r="2379" customFormat="false" ht="11.25" hidden="false" customHeight="false" outlineLevel="0" collapsed="false">
      <c r="A2379" s="2" t="n">
        <v>36697.2104166667</v>
      </c>
      <c r="B2379" s="1" t="n">
        <f aca="false">DAY(A2379)</f>
        <v>20</v>
      </c>
      <c r="C2379" s="1" t="n">
        <f aca="false">MONTH(A2379)</f>
        <v>6</v>
      </c>
      <c r="D2379" s="1" t="n">
        <f aca="false">YEAR(A2379)</f>
        <v>2000</v>
      </c>
      <c r="E2379" s="3" t="n">
        <f aca="false">DATE(D2379,C2379,B2379)</f>
        <v>36697</v>
      </c>
      <c r="F2379" s="1" t="n">
        <f aca="false">WEEKDAY(E2379)</f>
        <v>3</v>
      </c>
      <c r="G2379" s="4" t="n">
        <f aca="false">E2379</f>
        <v>36697</v>
      </c>
      <c r="H2379" s="4" t="n">
        <f aca="false">G2379-36420</f>
        <v>277</v>
      </c>
      <c r="I2379" s="4" t="n">
        <f aca="false">FLOOR(H2379/7,1)+1</f>
        <v>40</v>
      </c>
    </row>
    <row r="2380" customFormat="false" ht="11.25" hidden="false" customHeight="false" outlineLevel="0" collapsed="false">
      <c r="A2380" s="2" t="n">
        <v>36697.2118055556</v>
      </c>
      <c r="B2380" s="1" t="n">
        <f aca="false">DAY(A2380)</f>
        <v>20</v>
      </c>
      <c r="C2380" s="1" t="n">
        <f aca="false">MONTH(A2380)</f>
        <v>6</v>
      </c>
      <c r="D2380" s="1" t="n">
        <f aca="false">YEAR(A2380)</f>
        <v>2000</v>
      </c>
      <c r="E2380" s="3" t="n">
        <f aca="false">DATE(D2380,C2380,B2380)</f>
        <v>36697</v>
      </c>
      <c r="F2380" s="1" t="n">
        <f aca="false">WEEKDAY(E2380)</f>
        <v>3</v>
      </c>
      <c r="G2380" s="4" t="n">
        <f aca="false">E2380</f>
        <v>36697</v>
      </c>
      <c r="H2380" s="4" t="n">
        <f aca="false">G2380-36420</f>
        <v>277</v>
      </c>
      <c r="I2380" s="4" t="n">
        <f aca="false">FLOOR(H2380/7,1)+1</f>
        <v>40</v>
      </c>
    </row>
    <row r="2381" customFormat="false" ht="11.25" hidden="false" customHeight="false" outlineLevel="0" collapsed="false">
      <c r="A2381" s="2" t="n">
        <v>36697.2173611111</v>
      </c>
      <c r="B2381" s="1" t="n">
        <f aca="false">DAY(A2381)</f>
        <v>20</v>
      </c>
      <c r="C2381" s="1" t="n">
        <f aca="false">MONTH(A2381)</f>
        <v>6</v>
      </c>
      <c r="D2381" s="1" t="n">
        <f aca="false">YEAR(A2381)</f>
        <v>2000</v>
      </c>
      <c r="E2381" s="3" t="n">
        <f aca="false">DATE(D2381,C2381,B2381)</f>
        <v>36697</v>
      </c>
      <c r="F2381" s="1" t="n">
        <f aca="false">WEEKDAY(E2381)</f>
        <v>3</v>
      </c>
      <c r="G2381" s="4" t="n">
        <f aca="false">E2381</f>
        <v>36697</v>
      </c>
      <c r="H2381" s="4" t="n">
        <f aca="false">G2381-36420</f>
        <v>277</v>
      </c>
      <c r="I2381" s="4" t="n">
        <f aca="false">FLOOR(H2381/7,1)+1</f>
        <v>40</v>
      </c>
    </row>
    <row r="2382" customFormat="false" ht="11.25" hidden="false" customHeight="false" outlineLevel="0" collapsed="false">
      <c r="A2382" s="2" t="n">
        <v>36697.2173611111</v>
      </c>
      <c r="B2382" s="1" t="n">
        <f aca="false">DAY(A2382)</f>
        <v>20</v>
      </c>
      <c r="C2382" s="1" t="n">
        <f aca="false">MONTH(A2382)</f>
        <v>6</v>
      </c>
      <c r="D2382" s="1" t="n">
        <f aca="false">YEAR(A2382)</f>
        <v>2000</v>
      </c>
      <c r="E2382" s="3" t="n">
        <f aca="false">DATE(D2382,C2382,B2382)</f>
        <v>36697</v>
      </c>
      <c r="F2382" s="1" t="n">
        <f aca="false">WEEKDAY(E2382)</f>
        <v>3</v>
      </c>
      <c r="G2382" s="4" t="n">
        <f aca="false">E2382</f>
        <v>36697</v>
      </c>
      <c r="H2382" s="4" t="n">
        <f aca="false">G2382-36420</f>
        <v>277</v>
      </c>
      <c r="I2382" s="4" t="n">
        <f aca="false">FLOOR(H2382/7,1)+1</f>
        <v>40</v>
      </c>
    </row>
    <row r="2383" customFormat="false" ht="11.25" hidden="false" customHeight="false" outlineLevel="0" collapsed="false">
      <c r="A2383" s="2" t="n">
        <v>36697.2194444445</v>
      </c>
      <c r="B2383" s="1" t="n">
        <f aca="false">DAY(A2383)</f>
        <v>20</v>
      </c>
      <c r="C2383" s="1" t="n">
        <f aca="false">MONTH(A2383)</f>
        <v>6</v>
      </c>
      <c r="D2383" s="1" t="n">
        <f aca="false">YEAR(A2383)</f>
        <v>2000</v>
      </c>
      <c r="E2383" s="3" t="n">
        <f aca="false">DATE(D2383,C2383,B2383)</f>
        <v>36697</v>
      </c>
      <c r="F2383" s="1" t="n">
        <f aca="false">WEEKDAY(E2383)</f>
        <v>3</v>
      </c>
      <c r="G2383" s="4" t="n">
        <f aca="false">E2383</f>
        <v>36697</v>
      </c>
      <c r="H2383" s="4" t="n">
        <f aca="false">G2383-36420</f>
        <v>277</v>
      </c>
      <c r="I2383" s="4" t="n">
        <f aca="false">FLOOR(H2383/7,1)+1</f>
        <v>40</v>
      </c>
    </row>
    <row r="2384" customFormat="false" ht="11.25" hidden="false" customHeight="false" outlineLevel="0" collapsed="false">
      <c r="A2384" s="2" t="n">
        <v>36697.2222222222</v>
      </c>
      <c r="B2384" s="1" t="n">
        <f aca="false">DAY(A2384)</f>
        <v>20</v>
      </c>
      <c r="C2384" s="1" t="n">
        <f aca="false">MONTH(A2384)</f>
        <v>6</v>
      </c>
      <c r="D2384" s="1" t="n">
        <f aca="false">YEAR(A2384)</f>
        <v>2000</v>
      </c>
      <c r="E2384" s="3" t="n">
        <f aca="false">DATE(D2384,C2384,B2384)</f>
        <v>36697</v>
      </c>
      <c r="F2384" s="1" t="n">
        <f aca="false">WEEKDAY(E2384)</f>
        <v>3</v>
      </c>
      <c r="G2384" s="4" t="n">
        <f aca="false">E2384</f>
        <v>36697</v>
      </c>
      <c r="H2384" s="4" t="n">
        <f aca="false">G2384-36420</f>
        <v>277</v>
      </c>
      <c r="I2384" s="4" t="n">
        <f aca="false">FLOOR(H2384/7,1)+1</f>
        <v>40</v>
      </c>
    </row>
    <row r="2385" customFormat="false" ht="11.25" hidden="false" customHeight="false" outlineLevel="0" collapsed="false">
      <c r="A2385" s="2" t="n">
        <v>36697.2243055556</v>
      </c>
      <c r="B2385" s="1" t="n">
        <f aca="false">DAY(A2385)</f>
        <v>20</v>
      </c>
      <c r="C2385" s="1" t="n">
        <f aca="false">MONTH(A2385)</f>
        <v>6</v>
      </c>
      <c r="D2385" s="1" t="n">
        <f aca="false">YEAR(A2385)</f>
        <v>2000</v>
      </c>
      <c r="E2385" s="3" t="n">
        <f aca="false">DATE(D2385,C2385,B2385)</f>
        <v>36697</v>
      </c>
      <c r="F2385" s="1" t="n">
        <f aca="false">WEEKDAY(E2385)</f>
        <v>3</v>
      </c>
      <c r="G2385" s="4" t="n">
        <f aca="false">E2385</f>
        <v>36697</v>
      </c>
      <c r="H2385" s="4" t="n">
        <f aca="false">G2385-36420</f>
        <v>277</v>
      </c>
      <c r="I2385" s="4" t="n">
        <f aca="false">FLOOR(H2385/7,1)+1</f>
        <v>40</v>
      </c>
    </row>
    <row r="2386" customFormat="false" ht="11.25" hidden="false" customHeight="false" outlineLevel="0" collapsed="false">
      <c r="A2386" s="2" t="n">
        <v>36697.2263888889</v>
      </c>
      <c r="B2386" s="1" t="n">
        <f aca="false">DAY(A2386)</f>
        <v>20</v>
      </c>
      <c r="C2386" s="1" t="n">
        <f aca="false">MONTH(A2386)</f>
        <v>6</v>
      </c>
      <c r="D2386" s="1" t="n">
        <f aca="false">YEAR(A2386)</f>
        <v>2000</v>
      </c>
      <c r="E2386" s="3" t="n">
        <f aca="false">DATE(D2386,C2386,B2386)</f>
        <v>36697</v>
      </c>
      <c r="F2386" s="1" t="n">
        <f aca="false">WEEKDAY(E2386)</f>
        <v>3</v>
      </c>
      <c r="G2386" s="4" t="n">
        <f aca="false">E2386</f>
        <v>36697</v>
      </c>
      <c r="H2386" s="4" t="n">
        <f aca="false">G2386-36420</f>
        <v>277</v>
      </c>
      <c r="I2386" s="4" t="n">
        <f aca="false">FLOOR(H2386/7,1)+1</f>
        <v>40</v>
      </c>
    </row>
    <row r="2387" customFormat="false" ht="11.25" hidden="false" customHeight="false" outlineLevel="0" collapsed="false">
      <c r="A2387" s="2" t="n">
        <v>36697.2263888889</v>
      </c>
      <c r="B2387" s="1" t="n">
        <f aca="false">DAY(A2387)</f>
        <v>20</v>
      </c>
      <c r="C2387" s="1" t="n">
        <f aca="false">MONTH(A2387)</f>
        <v>6</v>
      </c>
      <c r="D2387" s="1" t="n">
        <f aca="false">YEAR(A2387)</f>
        <v>2000</v>
      </c>
      <c r="E2387" s="3" t="n">
        <f aca="false">DATE(D2387,C2387,B2387)</f>
        <v>36697</v>
      </c>
      <c r="F2387" s="1" t="n">
        <f aca="false">WEEKDAY(E2387)</f>
        <v>3</v>
      </c>
      <c r="G2387" s="4" t="n">
        <f aca="false">E2387</f>
        <v>36697</v>
      </c>
      <c r="H2387" s="4" t="n">
        <f aca="false">G2387-36420</f>
        <v>277</v>
      </c>
      <c r="I2387" s="4" t="n">
        <f aca="false">FLOOR(H2387/7,1)+1</f>
        <v>40</v>
      </c>
    </row>
    <row r="2388" customFormat="false" ht="11.25" hidden="false" customHeight="false" outlineLevel="0" collapsed="false">
      <c r="A2388" s="2" t="n">
        <v>36697.2291666667</v>
      </c>
      <c r="B2388" s="1" t="n">
        <f aca="false">DAY(A2388)</f>
        <v>20</v>
      </c>
      <c r="C2388" s="1" t="n">
        <f aca="false">MONTH(A2388)</f>
        <v>6</v>
      </c>
      <c r="D2388" s="1" t="n">
        <f aca="false">YEAR(A2388)</f>
        <v>2000</v>
      </c>
      <c r="E2388" s="3" t="n">
        <f aca="false">DATE(D2388,C2388,B2388)</f>
        <v>36697</v>
      </c>
      <c r="F2388" s="1" t="n">
        <f aca="false">WEEKDAY(E2388)</f>
        <v>3</v>
      </c>
      <c r="G2388" s="4" t="n">
        <f aca="false">E2388</f>
        <v>36697</v>
      </c>
      <c r="H2388" s="4" t="n">
        <f aca="false">G2388-36420</f>
        <v>277</v>
      </c>
      <c r="I2388" s="4" t="n">
        <f aca="false">FLOOR(H2388/7,1)+1</f>
        <v>40</v>
      </c>
    </row>
    <row r="2389" customFormat="false" ht="11.25" hidden="false" customHeight="false" outlineLevel="0" collapsed="false">
      <c r="A2389" s="2" t="n">
        <v>36697.2402777778</v>
      </c>
      <c r="B2389" s="1" t="n">
        <f aca="false">DAY(A2389)</f>
        <v>20</v>
      </c>
      <c r="C2389" s="1" t="n">
        <f aca="false">MONTH(A2389)</f>
        <v>6</v>
      </c>
      <c r="D2389" s="1" t="n">
        <f aca="false">YEAR(A2389)</f>
        <v>2000</v>
      </c>
      <c r="E2389" s="3" t="n">
        <f aca="false">DATE(D2389,C2389,B2389)</f>
        <v>36697</v>
      </c>
      <c r="F2389" s="1" t="n">
        <f aca="false">WEEKDAY(E2389)</f>
        <v>3</v>
      </c>
      <c r="G2389" s="4" t="n">
        <f aca="false">E2389</f>
        <v>36697</v>
      </c>
      <c r="H2389" s="4" t="n">
        <f aca="false">G2389-36420</f>
        <v>277</v>
      </c>
      <c r="I2389" s="4" t="n">
        <f aca="false">FLOOR(H2389/7,1)+1</f>
        <v>40</v>
      </c>
    </row>
    <row r="2390" customFormat="false" ht="11.25" hidden="false" customHeight="false" outlineLevel="0" collapsed="false">
      <c r="A2390" s="2" t="n">
        <v>36697.2409722222</v>
      </c>
      <c r="B2390" s="1" t="n">
        <f aca="false">DAY(A2390)</f>
        <v>20</v>
      </c>
      <c r="C2390" s="1" t="n">
        <f aca="false">MONTH(A2390)</f>
        <v>6</v>
      </c>
      <c r="D2390" s="1" t="n">
        <f aca="false">YEAR(A2390)</f>
        <v>2000</v>
      </c>
      <c r="E2390" s="3" t="n">
        <f aca="false">DATE(D2390,C2390,B2390)</f>
        <v>36697</v>
      </c>
      <c r="F2390" s="1" t="n">
        <f aca="false">WEEKDAY(E2390)</f>
        <v>3</v>
      </c>
      <c r="G2390" s="4" t="n">
        <f aca="false">E2390</f>
        <v>36697</v>
      </c>
      <c r="H2390" s="4" t="n">
        <f aca="false">G2390-36420</f>
        <v>277</v>
      </c>
      <c r="I2390" s="4" t="n">
        <f aca="false">FLOOR(H2390/7,1)+1</f>
        <v>40</v>
      </c>
    </row>
    <row r="2391" customFormat="false" ht="11.25" hidden="false" customHeight="false" outlineLevel="0" collapsed="false">
      <c r="A2391" s="2" t="n">
        <v>36697.2451388889</v>
      </c>
      <c r="B2391" s="1" t="n">
        <f aca="false">DAY(A2391)</f>
        <v>20</v>
      </c>
      <c r="C2391" s="1" t="n">
        <f aca="false">MONTH(A2391)</f>
        <v>6</v>
      </c>
      <c r="D2391" s="1" t="n">
        <f aca="false">YEAR(A2391)</f>
        <v>2000</v>
      </c>
      <c r="E2391" s="3" t="n">
        <f aca="false">DATE(D2391,C2391,B2391)</f>
        <v>36697</v>
      </c>
      <c r="F2391" s="1" t="n">
        <f aca="false">WEEKDAY(E2391)</f>
        <v>3</v>
      </c>
      <c r="G2391" s="4" t="n">
        <f aca="false">E2391</f>
        <v>36697</v>
      </c>
      <c r="H2391" s="4" t="n">
        <f aca="false">G2391-36420</f>
        <v>277</v>
      </c>
      <c r="I2391" s="4" t="n">
        <f aca="false">FLOOR(H2391/7,1)+1</f>
        <v>40</v>
      </c>
    </row>
    <row r="2392" customFormat="false" ht="11.25" hidden="false" customHeight="false" outlineLevel="0" collapsed="false">
      <c r="A2392" s="2" t="n">
        <v>36697.2458333333</v>
      </c>
      <c r="B2392" s="1" t="n">
        <f aca="false">DAY(A2392)</f>
        <v>20</v>
      </c>
      <c r="C2392" s="1" t="n">
        <f aca="false">MONTH(A2392)</f>
        <v>6</v>
      </c>
      <c r="D2392" s="1" t="n">
        <f aca="false">YEAR(A2392)</f>
        <v>2000</v>
      </c>
      <c r="E2392" s="3" t="n">
        <f aca="false">DATE(D2392,C2392,B2392)</f>
        <v>36697</v>
      </c>
      <c r="F2392" s="1" t="n">
        <f aca="false">WEEKDAY(E2392)</f>
        <v>3</v>
      </c>
      <c r="G2392" s="4" t="n">
        <f aca="false">E2392</f>
        <v>36697</v>
      </c>
      <c r="H2392" s="4" t="n">
        <f aca="false">G2392-36420</f>
        <v>277</v>
      </c>
      <c r="I2392" s="4" t="n">
        <f aca="false">FLOOR(H2392/7,1)+1</f>
        <v>40</v>
      </c>
    </row>
    <row r="2393" customFormat="false" ht="11.25" hidden="false" customHeight="false" outlineLevel="0" collapsed="false">
      <c r="A2393" s="2" t="n">
        <v>36697.2833333333</v>
      </c>
      <c r="B2393" s="1" t="n">
        <f aca="false">DAY(A2393)</f>
        <v>20</v>
      </c>
      <c r="C2393" s="1" t="n">
        <f aca="false">MONTH(A2393)</f>
        <v>6</v>
      </c>
      <c r="D2393" s="1" t="n">
        <f aca="false">YEAR(A2393)</f>
        <v>2000</v>
      </c>
      <c r="E2393" s="3" t="n">
        <f aca="false">DATE(D2393,C2393,B2393)</f>
        <v>36697</v>
      </c>
      <c r="F2393" s="1" t="n">
        <f aca="false">WEEKDAY(E2393)</f>
        <v>3</v>
      </c>
      <c r="G2393" s="4" t="n">
        <f aca="false">E2393</f>
        <v>36697</v>
      </c>
      <c r="H2393" s="4" t="n">
        <f aca="false">G2393-36420</f>
        <v>277</v>
      </c>
      <c r="I2393" s="4" t="n">
        <f aca="false">FLOOR(H2393/7,1)+1</f>
        <v>40</v>
      </c>
    </row>
    <row r="2394" customFormat="false" ht="11.25" hidden="false" customHeight="false" outlineLevel="0" collapsed="false">
      <c r="A2394" s="2" t="n">
        <v>36697.2972222222</v>
      </c>
      <c r="B2394" s="1" t="n">
        <f aca="false">DAY(A2394)</f>
        <v>20</v>
      </c>
      <c r="C2394" s="1" t="n">
        <f aca="false">MONTH(A2394)</f>
        <v>6</v>
      </c>
      <c r="D2394" s="1" t="n">
        <f aca="false">YEAR(A2394)</f>
        <v>2000</v>
      </c>
      <c r="E2394" s="3" t="n">
        <f aca="false">DATE(D2394,C2394,B2394)</f>
        <v>36697</v>
      </c>
      <c r="F2394" s="1" t="n">
        <f aca="false">WEEKDAY(E2394)</f>
        <v>3</v>
      </c>
      <c r="G2394" s="4" t="n">
        <f aca="false">E2394</f>
        <v>36697</v>
      </c>
      <c r="H2394" s="4" t="n">
        <f aca="false">G2394-36420</f>
        <v>277</v>
      </c>
      <c r="I2394" s="4" t="n">
        <f aca="false">FLOOR(H2394/7,1)+1</f>
        <v>40</v>
      </c>
    </row>
    <row r="2395" customFormat="false" ht="11.25" hidden="false" customHeight="false" outlineLevel="0" collapsed="false">
      <c r="A2395" s="2" t="n">
        <v>36697.2993055556</v>
      </c>
      <c r="B2395" s="1" t="n">
        <f aca="false">DAY(A2395)</f>
        <v>20</v>
      </c>
      <c r="C2395" s="1" t="n">
        <f aca="false">MONTH(A2395)</f>
        <v>6</v>
      </c>
      <c r="D2395" s="1" t="n">
        <f aca="false">YEAR(A2395)</f>
        <v>2000</v>
      </c>
      <c r="E2395" s="3" t="n">
        <f aca="false">DATE(D2395,C2395,B2395)</f>
        <v>36697</v>
      </c>
      <c r="F2395" s="1" t="n">
        <f aca="false">WEEKDAY(E2395)</f>
        <v>3</v>
      </c>
      <c r="G2395" s="4" t="n">
        <f aca="false">E2395</f>
        <v>36697</v>
      </c>
      <c r="H2395" s="4" t="n">
        <f aca="false">G2395-36420</f>
        <v>277</v>
      </c>
      <c r="I2395" s="4" t="n">
        <f aca="false">FLOOR(H2395/7,1)+1</f>
        <v>40</v>
      </c>
    </row>
    <row r="2396" customFormat="false" ht="11.25" hidden="false" customHeight="false" outlineLevel="0" collapsed="false">
      <c r="A2396" s="2" t="n">
        <v>36697.3041666667</v>
      </c>
      <c r="B2396" s="1" t="n">
        <f aca="false">DAY(A2396)</f>
        <v>20</v>
      </c>
      <c r="C2396" s="1" t="n">
        <f aca="false">MONTH(A2396)</f>
        <v>6</v>
      </c>
      <c r="D2396" s="1" t="n">
        <f aca="false">YEAR(A2396)</f>
        <v>2000</v>
      </c>
      <c r="E2396" s="3" t="n">
        <f aca="false">DATE(D2396,C2396,B2396)</f>
        <v>36697</v>
      </c>
      <c r="F2396" s="1" t="n">
        <f aca="false">WEEKDAY(E2396)</f>
        <v>3</v>
      </c>
      <c r="G2396" s="4" t="n">
        <f aca="false">E2396</f>
        <v>36697</v>
      </c>
      <c r="H2396" s="4" t="n">
        <f aca="false">G2396-36420</f>
        <v>277</v>
      </c>
      <c r="I2396" s="4" t="n">
        <f aca="false">FLOOR(H2396/7,1)+1</f>
        <v>40</v>
      </c>
    </row>
    <row r="2397" customFormat="false" ht="11.25" hidden="false" customHeight="false" outlineLevel="0" collapsed="false">
      <c r="A2397" s="2" t="n">
        <v>36697.3097222222</v>
      </c>
      <c r="B2397" s="1" t="n">
        <f aca="false">DAY(A2397)</f>
        <v>20</v>
      </c>
      <c r="C2397" s="1" t="n">
        <f aca="false">MONTH(A2397)</f>
        <v>6</v>
      </c>
      <c r="D2397" s="1" t="n">
        <f aca="false">YEAR(A2397)</f>
        <v>2000</v>
      </c>
      <c r="E2397" s="3" t="n">
        <f aca="false">DATE(D2397,C2397,B2397)</f>
        <v>36697</v>
      </c>
      <c r="F2397" s="1" t="n">
        <f aca="false">WEEKDAY(E2397)</f>
        <v>3</v>
      </c>
      <c r="G2397" s="4" t="n">
        <f aca="false">E2397</f>
        <v>36697</v>
      </c>
      <c r="H2397" s="4" t="n">
        <f aca="false">G2397-36420</f>
        <v>277</v>
      </c>
      <c r="I2397" s="4" t="n">
        <f aca="false">FLOOR(H2397/7,1)+1</f>
        <v>40</v>
      </c>
    </row>
    <row r="2398" customFormat="false" ht="11.25" hidden="false" customHeight="false" outlineLevel="0" collapsed="false">
      <c r="A2398" s="2" t="n">
        <v>36697.3111111111</v>
      </c>
      <c r="B2398" s="1" t="n">
        <f aca="false">DAY(A2398)</f>
        <v>20</v>
      </c>
      <c r="C2398" s="1" t="n">
        <f aca="false">MONTH(A2398)</f>
        <v>6</v>
      </c>
      <c r="D2398" s="1" t="n">
        <f aca="false">YEAR(A2398)</f>
        <v>2000</v>
      </c>
      <c r="E2398" s="3" t="n">
        <f aca="false">DATE(D2398,C2398,B2398)</f>
        <v>36697</v>
      </c>
      <c r="F2398" s="1" t="n">
        <f aca="false">WEEKDAY(E2398)</f>
        <v>3</v>
      </c>
      <c r="G2398" s="4" t="n">
        <f aca="false">E2398</f>
        <v>36697</v>
      </c>
      <c r="H2398" s="4" t="n">
        <f aca="false">G2398-36420</f>
        <v>277</v>
      </c>
      <c r="I2398" s="4" t="n">
        <f aca="false">FLOOR(H2398/7,1)+1</f>
        <v>40</v>
      </c>
    </row>
    <row r="2399" customFormat="false" ht="11.25" hidden="false" customHeight="false" outlineLevel="0" collapsed="false">
      <c r="A2399" s="2" t="n">
        <v>36697.3166666667</v>
      </c>
      <c r="B2399" s="1" t="n">
        <f aca="false">DAY(A2399)</f>
        <v>20</v>
      </c>
      <c r="C2399" s="1" t="n">
        <f aca="false">MONTH(A2399)</f>
        <v>6</v>
      </c>
      <c r="D2399" s="1" t="n">
        <f aca="false">YEAR(A2399)</f>
        <v>2000</v>
      </c>
      <c r="E2399" s="3" t="n">
        <f aca="false">DATE(D2399,C2399,B2399)</f>
        <v>36697</v>
      </c>
      <c r="F2399" s="1" t="n">
        <f aca="false">WEEKDAY(E2399)</f>
        <v>3</v>
      </c>
      <c r="G2399" s="4" t="n">
        <f aca="false">E2399</f>
        <v>36697</v>
      </c>
      <c r="H2399" s="4" t="n">
        <f aca="false">G2399-36420</f>
        <v>277</v>
      </c>
      <c r="I2399" s="4" t="n">
        <f aca="false">FLOOR(H2399/7,1)+1</f>
        <v>40</v>
      </c>
    </row>
    <row r="2400" customFormat="false" ht="11.25" hidden="false" customHeight="false" outlineLevel="0" collapsed="false">
      <c r="A2400" s="2" t="n">
        <v>36697.3180555556</v>
      </c>
      <c r="B2400" s="1" t="n">
        <f aca="false">DAY(A2400)</f>
        <v>20</v>
      </c>
      <c r="C2400" s="1" t="n">
        <f aca="false">MONTH(A2400)</f>
        <v>6</v>
      </c>
      <c r="D2400" s="1" t="n">
        <f aca="false">YEAR(A2400)</f>
        <v>2000</v>
      </c>
      <c r="E2400" s="3" t="n">
        <f aca="false">DATE(D2400,C2400,B2400)</f>
        <v>36697</v>
      </c>
      <c r="F2400" s="1" t="n">
        <f aca="false">WEEKDAY(E2400)</f>
        <v>3</v>
      </c>
      <c r="G2400" s="4" t="n">
        <f aca="false">E2400</f>
        <v>36697</v>
      </c>
      <c r="H2400" s="4" t="n">
        <f aca="false">G2400-36420</f>
        <v>277</v>
      </c>
      <c r="I2400" s="4" t="n">
        <f aca="false">FLOOR(H2400/7,1)+1</f>
        <v>40</v>
      </c>
    </row>
    <row r="2401" customFormat="false" ht="11.25" hidden="false" customHeight="false" outlineLevel="0" collapsed="false">
      <c r="A2401" s="2" t="n">
        <v>36697.3666666667</v>
      </c>
      <c r="B2401" s="1" t="n">
        <f aca="false">DAY(A2401)</f>
        <v>20</v>
      </c>
      <c r="C2401" s="1" t="n">
        <f aca="false">MONTH(A2401)</f>
        <v>6</v>
      </c>
      <c r="D2401" s="1" t="n">
        <f aca="false">YEAR(A2401)</f>
        <v>2000</v>
      </c>
      <c r="E2401" s="3" t="n">
        <f aca="false">DATE(D2401,C2401,B2401)</f>
        <v>36697</v>
      </c>
      <c r="F2401" s="1" t="n">
        <f aca="false">WEEKDAY(E2401)</f>
        <v>3</v>
      </c>
      <c r="G2401" s="4" t="n">
        <f aca="false">E2401</f>
        <v>36697</v>
      </c>
      <c r="H2401" s="4" t="n">
        <f aca="false">G2401-36420</f>
        <v>277</v>
      </c>
      <c r="I2401" s="4" t="n">
        <f aca="false">FLOOR(H2401/7,1)+1</f>
        <v>40</v>
      </c>
    </row>
    <row r="2402" customFormat="false" ht="11.25" hidden="false" customHeight="false" outlineLevel="0" collapsed="false">
      <c r="A2402" s="2" t="n">
        <v>36697.36875</v>
      </c>
      <c r="B2402" s="1" t="n">
        <f aca="false">DAY(A2402)</f>
        <v>20</v>
      </c>
      <c r="C2402" s="1" t="n">
        <f aca="false">MONTH(A2402)</f>
        <v>6</v>
      </c>
      <c r="D2402" s="1" t="n">
        <f aca="false">YEAR(A2402)</f>
        <v>2000</v>
      </c>
      <c r="E2402" s="3" t="n">
        <f aca="false">DATE(D2402,C2402,B2402)</f>
        <v>36697</v>
      </c>
      <c r="F2402" s="1" t="n">
        <f aca="false">WEEKDAY(E2402)</f>
        <v>3</v>
      </c>
      <c r="G2402" s="4" t="n">
        <f aca="false">E2402</f>
        <v>36697</v>
      </c>
      <c r="H2402" s="4" t="n">
        <f aca="false">G2402-36420</f>
        <v>277</v>
      </c>
      <c r="I2402" s="4" t="n">
        <f aca="false">FLOOR(H2402/7,1)+1</f>
        <v>40</v>
      </c>
    </row>
    <row r="2403" customFormat="false" ht="11.25" hidden="false" customHeight="false" outlineLevel="0" collapsed="false">
      <c r="A2403" s="2" t="n">
        <v>36697.3694444444</v>
      </c>
      <c r="B2403" s="1" t="n">
        <f aca="false">DAY(A2403)</f>
        <v>20</v>
      </c>
      <c r="C2403" s="1" t="n">
        <f aca="false">MONTH(A2403)</f>
        <v>6</v>
      </c>
      <c r="D2403" s="1" t="n">
        <f aca="false">YEAR(A2403)</f>
        <v>2000</v>
      </c>
      <c r="E2403" s="3" t="n">
        <f aca="false">DATE(D2403,C2403,B2403)</f>
        <v>36697</v>
      </c>
      <c r="F2403" s="1" t="n">
        <f aca="false">WEEKDAY(E2403)</f>
        <v>3</v>
      </c>
      <c r="G2403" s="4" t="n">
        <f aca="false">E2403</f>
        <v>36697</v>
      </c>
      <c r="H2403" s="4" t="n">
        <f aca="false">G2403-36420</f>
        <v>277</v>
      </c>
      <c r="I2403" s="4" t="n">
        <f aca="false">FLOOR(H2403/7,1)+1</f>
        <v>40</v>
      </c>
    </row>
    <row r="2404" customFormat="false" ht="11.25" hidden="false" customHeight="false" outlineLevel="0" collapsed="false">
      <c r="A2404" s="2" t="n">
        <v>36697.3729166667</v>
      </c>
      <c r="B2404" s="1" t="n">
        <f aca="false">DAY(A2404)</f>
        <v>20</v>
      </c>
      <c r="C2404" s="1" t="n">
        <f aca="false">MONTH(A2404)</f>
        <v>6</v>
      </c>
      <c r="D2404" s="1" t="n">
        <f aca="false">YEAR(A2404)</f>
        <v>2000</v>
      </c>
      <c r="E2404" s="3" t="n">
        <f aca="false">DATE(D2404,C2404,B2404)</f>
        <v>36697</v>
      </c>
      <c r="F2404" s="1" t="n">
        <f aca="false">WEEKDAY(E2404)</f>
        <v>3</v>
      </c>
      <c r="G2404" s="4" t="n">
        <f aca="false">E2404</f>
        <v>36697</v>
      </c>
      <c r="H2404" s="4" t="n">
        <f aca="false">G2404-36420</f>
        <v>277</v>
      </c>
      <c r="I2404" s="4" t="n">
        <f aca="false">FLOOR(H2404/7,1)+1</f>
        <v>40</v>
      </c>
    </row>
    <row r="2405" customFormat="false" ht="11.25" hidden="false" customHeight="false" outlineLevel="0" collapsed="false">
      <c r="A2405" s="2" t="n">
        <v>36697.3756944445</v>
      </c>
      <c r="B2405" s="1" t="n">
        <f aca="false">DAY(A2405)</f>
        <v>20</v>
      </c>
      <c r="C2405" s="1" t="n">
        <f aca="false">MONTH(A2405)</f>
        <v>6</v>
      </c>
      <c r="D2405" s="1" t="n">
        <f aca="false">YEAR(A2405)</f>
        <v>2000</v>
      </c>
      <c r="E2405" s="3" t="n">
        <f aca="false">DATE(D2405,C2405,B2405)</f>
        <v>36697</v>
      </c>
      <c r="F2405" s="1" t="n">
        <f aca="false">WEEKDAY(E2405)</f>
        <v>3</v>
      </c>
      <c r="G2405" s="4" t="n">
        <f aca="false">E2405</f>
        <v>36697</v>
      </c>
      <c r="H2405" s="4" t="n">
        <f aca="false">G2405-36420</f>
        <v>277</v>
      </c>
      <c r="I2405" s="4" t="n">
        <f aca="false">FLOOR(H2405/7,1)+1</f>
        <v>40</v>
      </c>
    </row>
    <row r="2406" customFormat="false" ht="11.25" hidden="false" customHeight="false" outlineLevel="0" collapsed="false">
      <c r="A2406" s="2" t="n">
        <v>36697.4604166667</v>
      </c>
      <c r="B2406" s="1" t="n">
        <f aca="false">DAY(A2406)</f>
        <v>20</v>
      </c>
      <c r="C2406" s="1" t="n">
        <f aca="false">MONTH(A2406)</f>
        <v>6</v>
      </c>
      <c r="D2406" s="1" t="n">
        <f aca="false">YEAR(A2406)</f>
        <v>2000</v>
      </c>
      <c r="E2406" s="3" t="n">
        <f aca="false">DATE(D2406,C2406,B2406)</f>
        <v>36697</v>
      </c>
      <c r="F2406" s="1" t="n">
        <f aca="false">WEEKDAY(E2406)</f>
        <v>3</v>
      </c>
      <c r="G2406" s="4" t="n">
        <f aca="false">E2406</f>
        <v>36697</v>
      </c>
      <c r="H2406" s="4" t="n">
        <f aca="false">G2406-36420</f>
        <v>277</v>
      </c>
      <c r="I2406" s="4" t="n">
        <f aca="false">FLOOR(H2406/7,1)+1</f>
        <v>40</v>
      </c>
    </row>
    <row r="2407" customFormat="false" ht="11.25" hidden="false" customHeight="false" outlineLevel="0" collapsed="false">
      <c r="A2407" s="2" t="n">
        <v>36697.5840277778</v>
      </c>
      <c r="B2407" s="1" t="n">
        <f aca="false">DAY(A2407)</f>
        <v>20</v>
      </c>
      <c r="C2407" s="1" t="n">
        <f aca="false">MONTH(A2407)</f>
        <v>6</v>
      </c>
      <c r="D2407" s="1" t="n">
        <f aca="false">YEAR(A2407)</f>
        <v>2000</v>
      </c>
      <c r="E2407" s="3" t="n">
        <f aca="false">DATE(D2407,C2407,B2407)</f>
        <v>36697</v>
      </c>
      <c r="F2407" s="1" t="n">
        <f aca="false">WEEKDAY(E2407)</f>
        <v>3</v>
      </c>
      <c r="G2407" s="4" t="n">
        <f aca="false">E2407</f>
        <v>36697</v>
      </c>
      <c r="H2407" s="4" t="n">
        <f aca="false">G2407-36420</f>
        <v>277</v>
      </c>
      <c r="I2407" s="4" t="n">
        <f aca="false">FLOOR(H2407/7,1)+1</f>
        <v>40</v>
      </c>
    </row>
    <row r="2408" customFormat="false" ht="11.25" hidden="false" customHeight="false" outlineLevel="0" collapsed="false">
      <c r="A2408" s="2" t="n">
        <v>36697.5875</v>
      </c>
      <c r="B2408" s="1" t="n">
        <f aca="false">DAY(A2408)</f>
        <v>20</v>
      </c>
      <c r="C2408" s="1" t="n">
        <f aca="false">MONTH(A2408)</f>
        <v>6</v>
      </c>
      <c r="D2408" s="1" t="n">
        <f aca="false">YEAR(A2408)</f>
        <v>2000</v>
      </c>
      <c r="E2408" s="3" t="n">
        <f aca="false">DATE(D2408,C2408,B2408)</f>
        <v>36697</v>
      </c>
      <c r="F2408" s="1" t="n">
        <f aca="false">WEEKDAY(E2408)</f>
        <v>3</v>
      </c>
      <c r="G2408" s="4" t="n">
        <f aca="false">E2408</f>
        <v>36697</v>
      </c>
      <c r="H2408" s="4" t="n">
        <f aca="false">G2408-36420</f>
        <v>277</v>
      </c>
      <c r="I2408" s="4" t="n">
        <f aca="false">FLOOR(H2408/7,1)+1</f>
        <v>40</v>
      </c>
    </row>
    <row r="2409" customFormat="false" ht="11.25" hidden="false" customHeight="false" outlineLevel="0" collapsed="false">
      <c r="A2409" s="2" t="n">
        <v>36697.6090277778</v>
      </c>
      <c r="B2409" s="1" t="n">
        <f aca="false">DAY(A2409)</f>
        <v>20</v>
      </c>
      <c r="C2409" s="1" t="n">
        <f aca="false">MONTH(A2409)</f>
        <v>6</v>
      </c>
      <c r="D2409" s="1" t="n">
        <f aca="false">YEAR(A2409)</f>
        <v>2000</v>
      </c>
      <c r="E2409" s="3" t="n">
        <f aca="false">DATE(D2409,C2409,B2409)</f>
        <v>36697</v>
      </c>
      <c r="F2409" s="1" t="n">
        <f aca="false">WEEKDAY(E2409)</f>
        <v>3</v>
      </c>
      <c r="G2409" s="4" t="n">
        <f aca="false">E2409</f>
        <v>36697</v>
      </c>
      <c r="H2409" s="4" t="n">
        <f aca="false">G2409-36420</f>
        <v>277</v>
      </c>
      <c r="I2409" s="4" t="n">
        <f aca="false">FLOOR(H2409/7,1)+1</f>
        <v>40</v>
      </c>
    </row>
    <row r="2410" customFormat="false" ht="11.25" hidden="false" customHeight="false" outlineLevel="0" collapsed="false">
      <c r="A2410" s="2" t="n">
        <v>36697.6152777778</v>
      </c>
      <c r="B2410" s="1" t="n">
        <f aca="false">DAY(A2410)</f>
        <v>20</v>
      </c>
      <c r="C2410" s="1" t="n">
        <f aca="false">MONTH(A2410)</f>
        <v>6</v>
      </c>
      <c r="D2410" s="1" t="n">
        <f aca="false">YEAR(A2410)</f>
        <v>2000</v>
      </c>
      <c r="E2410" s="3" t="n">
        <f aca="false">DATE(D2410,C2410,B2410)</f>
        <v>36697</v>
      </c>
      <c r="F2410" s="1" t="n">
        <f aca="false">WEEKDAY(E2410)</f>
        <v>3</v>
      </c>
      <c r="G2410" s="4" t="n">
        <f aca="false">E2410</f>
        <v>36697</v>
      </c>
      <c r="H2410" s="4" t="n">
        <f aca="false">G2410-36420</f>
        <v>277</v>
      </c>
      <c r="I2410" s="4" t="n">
        <f aca="false">FLOOR(H2410/7,1)+1</f>
        <v>40</v>
      </c>
    </row>
    <row r="2411" customFormat="false" ht="11.25" hidden="false" customHeight="false" outlineLevel="0" collapsed="false">
      <c r="A2411" s="2" t="n">
        <v>36697.65625</v>
      </c>
      <c r="B2411" s="1" t="n">
        <f aca="false">DAY(A2411)</f>
        <v>20</v>
      </c>
      <c r="C2411" s="1" t="n">
        <f aca="false">MONTH(A2411)</f>
        <v>6</v>
      </c>
      <c r="D2411" s="1" t="n">
        <f aca="false">YEAR(A2411)</f>
        <v>2000</v>
      </c>
      <c r="E2411" s="3" t="n">
        <f aca="false">DATE(D2411,C2411,B2411)</f>
        <v>36697</v>
      </c>
      <c r="F2411" s="1" t="n">
        <f aca="false">WEEKDAY(E2411)</f>
        <v>3</v>
      </c>
      <c r="G2411" s="4" t="n">
        <f aca="false">E2411</f>
        <v>36697</v>
      </c>
      <c r="H2411" s="4" t="n">
        <f aca="false">G2411-36420</f>
        <v>277</v>
      </c>
      <c r="I2411" s="4" t="n">
        <f aca="false">FLOOR(H2411/7,1)+1</f>
        <v>40</v>
      </c>
    </row>
    <row r="2412" customFormat="false" ht="11.25" hidden="false" customHeight="false" outlineLevel="0" collapsed="false">
      <c r="A2412" s="2" t="n">
        <v>36697.6569444445</v>
      </c>
      <c r="B2412" s="1" t="n">
        <f aca="false">DAY(A2412)</f>
        <v>20</v>
      </c>
      <c r="C2412" s="1" t="n">
        <f aca="false">MONTH(A2412)</f>
        <v>6</v>
      </c>
      <c r="D2412" s="1" t="n">
        <f aca="false">YEAR(A2412)</f>
        <v>2000</v>
      </c>
      <c r="E2412" s="3" t="n">
        <f aca="false">DATE(D2412,C2412,B2412)</f>
        <v>36697</v>
      </c>
      <c r="F2412" s="1" t="n">
        <f aca="false">WEEKDAY(E2412)</f>
        <v>3</v>
      </c>
      <c r="G2412" s="4" t="n">
        <f aca="false">E2412</f>
        <v>36697</v>
      </c>
      <c r="H2412" s="4" t="n">
        <f aca="false">G2412-36420</f>
        <v>277</v>
      </c>
      <c r="I2412" s="4" t="n">
        <f aca="false">FLOOR(H2412/7,1)+1</f>
        <v>40</v>
      </c>
    </row>
    <row r="2413" customFormat="false" ht="11.25" hidden="false" customHeight="false" outlineLevel="0" collapsed="false">
      <c r="A2413" s="2" t="n">
        <v>36697.6715277778</v>
      </c>
      <c r="B2413" s="1" t="n">
        <f aca="false">DAY(A2413)</f>
        <v>20</v>
      </c>
      <c r="C2413" s="1" t="n">
        <f aca="false">MONTH(A2413)</f>
        <v>6</v>
      </c>
      <c r="D2413" s="1" t="n">
        <f aca="false">YEAR(A2413)</f>
        <v>2000</v>
      </c>
      <c r="E2413" s="3" t="n">
        <f aca="false">DATE(D2413,C2413,B2413)</f>
        <v>36697</v>
      </c>
      <c r="F2413" s="1" t="n">
        <f aca="false">WEEKDAY(E2413)</f>
        <v>3</v>
      </c>
      <c r="G2413" s="4" t="n">
        <f aca="false">E2413</f>
        <v>36697</v>
      </c>
      <c r="H2413" s="4" t="n">
        <f aca="false">G2413-36420</f>
        <v>277</v>
      </c>
      <c r="I2413" s="4" t="n">
        <f aca="false">FLOOR(H2413/7,1)+1</f>
        <v>40</v>
      </c>
    </row>
    <row r="2414" customFormat="false" ht="11.25" hidden="false" customHeight="false" outlineLevel="0" collapsed="false">
      <c r="A2414" s="2" t="n">
        <v>36697.7493055556</v>
      </c>
      <c r="B2414" s="1" t="n">
        <f aca="false">DAY(A2414)</f>
        <v>20</v>
      </c>
      <c r="C2414" s="1" t="n">
        <f aca="false">MONTH(A2414)</f>
        <v>6</v>
      </c>
      <c r="D2414" s="1" t="n">
        <f aca="false">YEAR(A2414)</f>
        <v>2000</v>
      </c>
      <c r="E2414" s="3" t="n">
        <f aca="false">DATE(D2414,C2414,B2414)</f>
        <v>36697</v>
      </c>
      <c r="F2414" s="1" t="n">
        <f aca="false">WEEKDAY(E2414)</f>
        <v>3</v>
      </c>
      <c r="G2414" s="4" t="n">
        <f aca="false">E2414</f>
        <v>36697</v>
      </c>
      <c r="H2414" s="4" t="n">
        <f aca="false">G2414-36420</f>
        <v>277</v>
      </c>
      <c r="I2414" s="4" t="n">
        <f aca="false">FLOOR(H2414/7,1)+1</f>
        <v>40</v>
      </c>
    </row>
    <row r="2415" customFormat="false" ht="11.25" hidden="false" customHeight="false" outlineLevel="0" collapsed="false">
      <c r="A2415" s="2" t="n">
        <v>36697.7611111111</v>
      </c>
      <c r="B2415" s="1" t="n">
        <f aca="false">DAY(A2415)</f>
        <v>20</v>
      </c>
      <c r="C2415" s="1" t="n">
        <f aca="false">MONTH(A2415)</f>
        <v>6</v>
      </c>
      <c r="D2415" s="1" t="n">
        <f aca="false">YEAR(A2415)</f>
        <v>2000</v>
      </c>
      <c r="E2415" s="3" t="n">
        <f aca="false">DATE(D2415,C2415,B2415)</f>
        <v>36697</v>
      </c>
      <c r="F2415" s="1" t="n">
        <f aca="false">WEEKDAY(E2415)</f>
        <v>3</v>
      </c>
      <c r="G2415" s="4" t="n">
        <f aca="false">E2415</f>
        <v>36697</v>
      </c>
      <c r="H2415" s="4" t="n">
        <f aca="false">G2415-36420</f>
        <v>277</v>
      </c>
      <c r="I2415" s="4" t="n">
        <f aca="false">FLOOR(H2415/7,1)+1</f>
        <v>40</v>
      </c>
    </row>
    <row r="2416" customFormat="false" ht="11.25" hidden="false" customHeight="false" outlineLevel="0" collapsed="false">
      <c r="A2416" s="2" t="n">
        <v>36697.7631944444</v>
      </c>
      <c r="B2416" s="1" t="n">
        <f aca="false">DAY(A2416)</f>
        <v>20</v>
      </c>
      <c r="C2416" s="1" t="n">
        <f aca="false">MONTH(A2416)</f>
        <v>6</v>
      </c>
      <c r="D2416" s="1" t="n">
        <f aca="false">YEAR(A2416)</f>
        <v>2000</v>
      </c>
      <c r="E2416" s="3" t="n">
        <f aca="false">DATE(D2416,C2416,B2416)</f>
        <v>36697</v>
      </c>
      <c r="F2416" s="1" t="n">
        <f aca="false">WEEKDAY(E2416)</f>
        <v>3</v>
      </c>
      <c r="G2416" s="4" t="n">
        <f aca="false">E2416</f>
        <v>36697</v>
      </c>
      <c r="H2416" s="4" t="n">
        <f aca="false">G2416-36420</f>
        <v>277</v>
      </c>
      <c r="I2416" s="4" t="n">
        <f aca="false">FLOOR(H2416/7,1)+1</f>
        <v>40</v>
      </c>
    </row>
    <row r="2417" customFormat="false" ht="11.25" hidden="false" customHeight="false" outlineLevel="0" collapsed="false">
      <c r="A2417" s="2" t="n">
        <v>36697.76875</v>
      </c>
      <c r="B2417" s="1" t="n">
        <f aca="false">DAY(A2417)</f>
        <v>20</v>
      </c>
      <c r="C2417" s="1" t="n">
        <f aca="false">MONTH(A2417)</f>
        <v>6</v>
      </c>
      <c r="D2417" s="1" t="n">
        <f aca="false">YEAR(A2417)</f>
        <v>2000</v>
      </c>
      <c r="E2417" s="3" t="n">
        <f aca="false">DATE(D2417,C2417,B2417)</f>
        <v>36697</v>
      </c>
      <c r="F2417" s="1" t="n">
        <f aca="false">WEEKDAY(E2417)</f>
        <v>3</v>
      </c>
      <c r="G2417" s="4" t="n">
        <f aca="false">E2417</f>
        <v>36697</v>
      </c>
      <c r="H2417" s="4" t="n">
        <f aca="false">G2417-36420</f>
        <v>277</v>
      </c>
      <c r="I2417" s="4" t="n">
        <f aca="false">FLOOR(H2417/7,1)+1</f>
        <v>40</v>
      </c>
    </row>
    <row r="2418" customFormat="false" ht="11.25" hidden="false" customHeight="false" outlineLevel="0" collapsed="false">
      <c r="A2418" s="2" t="n">
        <v>36697.7694444444</v>
      </c>
      <c r="B2418" s="1" t="n">
        <f aca="false">DAY(A2418)</f>
        <v>20</v>
      </c>
      <c r="C2418" s="1" t="n">
        <f aca="false">MONTH(A2418)</f>
        <v>6</v>
      </c>
      <c r="D2418" s="1" t="n">
        <f aca="false">YEAR(A2418)</f>
        <v>2000</v>
      </c>
      <c r="E2418" s="3" t="n">
        <f aca="false">DATE(D2418,C2418,B2418)</f>
        <v>36697</v>
      </c>
      <c r="F2418" s="1" t="n">
        <f aca="false">WEEKDAY(E2418)</f>
        <v>3</v>
      </c>
      <c r="G2418" s="4" t="n">
        <f aca="false">E2418</f>
        <v>36697</v>
      </c>
      <c r="H2418" s="4" t="n">
        <f aca="false">G2418-36420</f>
        <v>277</v>
      </c>
      <c r="I2418" s="4" t="n">
        <f aca="false">FLOOR(H2418/7,1)+1</f>
        <v>40</v>
      </c>
    </row>
    <row r="2419" customFormat="false" ht="11.25" hidden="false" customHeight="false" outlineLevel="0" collapsed="false">
      <c r="A2419" s="2" t="n">
        <v>36697.7756944444</v>
      </c>
      <c r="B2419" s="1" t="n">
        <f aca="false">DAY(A2419)</f>
        <v>20</v>
      </c>
      <c r="C2419" s="1" t="n">
        <f aca="false">MONTH(A2419)</f>
        <v>6</v>
      </c>
      <c r="D2419" s="1" t="n">
        <f aca="false">YEAR(A2419)</f>
        <v>2000</v>
      </c>
      <c r="E2419" s="3" t="n">
        <f aca="false">DATE(D2419,C2419,B2419)</f>
        <v>36697</v>
      </c>
      <c r="F2419" s="1" t="n">
        <f aca="false">WEEKDAY(E2419)</f>
        <v>3</v>
      </c>
      <c r="G2419" s="4" t="n">
        <f aca="false">E2419</f>
        <v>36697</v>
      </c>
      <c r="H2419" s="4" t="n">
        <f aca="false">G2419-36420</f>
        <v>277</v>
      </c>
      <c r="I2419" s="4" t="n">
        <f aca="false">FLOOR(H2419/7,1)+1</f>
        <v>40</v>
      </c>
    </row>
    <row r="2420" customFormat="false" ht="11.25" hidden="false" customHeight="false" outlineLevel="0" collapsed="false">
      <c r="A2420" s="2" t="n">
        <v>36697.7916666667</v>
      </c>
      <c r="B2420" s="1" t="n">
        <f aca="false">DAY(A2420)</f>
        <v>20</v>
      </c>
      <c r="C2420" s="1" t="n">
        <f aca="false">MONTH(A2420)</f>
        <v>6</v>
      </c>
      <c r="D2420" s="1" t="n">
        <f aca="false">YEAR(A2420)</f>
        <v>2000</v>
      </c>
      <c r="E2420" s="3" t="n">
        <f aca="false">DATE(D2420,C2420,B2420)</f>
        <v>36697</v>
      </c>
      <c r="F2420" s="1" t="n">
        <f aca="false">WEEKDAY(E2420)</f>
        <v>3</v>
      </c>
      <c r="G2420" s="4" t="n">
        <f aca="false">E2420</f>
        <v>36697</v>
      </c>
      <c r="H2420" s="4" t="n">
        <f aca="false">G2420-36420</f>
        <v>277</v>
      </c>
      <c r="I2420" s="4" t="n">
        <f aca="false">FLOOR(H2420/7,1)+1</f>
        <v>40</v>
      </c>
    </row>
    <row r="2421" customFormat="false" ht="11.25" hidden="false" customHeight="false" outlineLevel="0" collapsed="false">
      <c r="A2421" s="2" t="n">
        <v>36697.7916666667</v>
      </c>
      <c r="B2421" s="1" t="n">
        <f aca="false">DAY(A2421)</f>
        <v>20</v>
      </c>
      <c r="C2421" s="1" t="n">
        <f aca="false">MONTH(A2421)</f>
        <v>6</v>
      </c>
      <c r="D2421" s="1" t="n">
        <f aca="false">YEAR(A2421)</f>
        <v>2000</v>
      </c>
      <c r="E2421" s="3" t="n">
        <f aca="false">DATE(D2421,C2421,B2421)</f>
        <v>36697</v>
      </c>
      <c r="F2421" s="1" t="n">
        <f aca="false">WEEKDAY(E2421)</f>
        <v>3</v>
      </c>
      <c r="G2421" s="4" t="n">
        <f aca="false">E2421</f>
        <v>36697</v>
      </c>
      <c r="H2421" s="4" t="n">
        <f aca="false">G2421-36420</f>
        <v>277</v>
      </c>
      <c r="I2421" s="4" t="n">
        <f aca="false">FLOOR(H2421/7,1)+1</f>
        <v>40</v>
      </c>
    </row>
    <row r="2422" customFormat="false" ht="11.25" hidden="false" customHeight="false" outlineLevel="0" collapsed="false">
      <c r="A2422" s="2" t="n">
        <v>36697.79375</v>
      </c>
      <c r="B2422" s="1" t="n">
        <f aca="false">DAY(A2422)</f>
        <v>20</v>
      </c>
      <c r="C2422" s="1" t="n">
        <f aca="false">MONTH(A2422)</f>
        <v>6</v>
      </c>
      <c r="D2422" s="1" t="n">
        <f aca="false">YEAR(A2422)</f>
        <v>2000</v>
      </c>
      <c r="E2422" s="3" t="n">
        <f aca="false">DATE(D2422,C2422,B2422)</f>
        <v>36697</v>
      </c>
      <c r="F2422" s="1" t="n">
        <f aca="false">WEEKDAY(E2422)</f>
        <v>3</v>
      </c>
      <c r="G2422" s="4" t="n">
        <f aca="false">E2422</f>
        <v>36697</v>
      </c>
      <c r="H2422" s="4" t="n">
        <f aca="false">G2422-36420</f>
        <v>277</v>
      </c>
      <c r="I2422" s="4" t="n">
        <f aca="false">FLOOR(H2422/7,1)+1</f>
        <v>40</v>
      </c>
    </row>
    <row r="2423" customFormat="false" ht="11.25" hidden="false" customHeight="false" outlineLevel="0" collapsed="false">
      <c r="A2423" s="2" t="n">
        <v>36697.8006944444</v>
      </c>
      <c r="B2423" s="1" t="n">
        <f aca="false">DAY(A2423)</f>
        <v>20</v>
      </c>
      <c r="C2423" s="1" t="n">
        <f aca="false">MONTH(A2423)</f>
        <v>6</v>
      </c>
      <c r="D2423" s="1" t="n">
        <f aca="false">YEAR(A2423)</f>
        <v>2000</v>
      </c>
      <c r="E2423" s="3" t="n">
        <f aca="false">DATE(D2423,C2423,B2423)</f>
        <v>36697</v>
      </c>
      <c r="F2423" s="1" t="n">
        <f aca="false">WEEKDAY(E2423)</f>
        <v>3</v>
      </c>
      <c r="G2423" s="4" t="n">
        <f aca="false">E2423</f>
        <v>36697</v>
      </c>
      <c r="H2423" s="4" t="n">
        <f aca="false">G2423-36420</f>
        <v>277</v>
      </c>
      <c r="I2423" s="4" t="n">
        <f aca="false">FLOOR(H2423/7,1)+1</f>
        <v>40</v>
      </c>
    </row>
    <row r="2424" customFormat="false" ht="11.25" hidden="false" customHeight="false" outlineLevel="0" collapsed="false">
      <c r="A2424" s="2" t="n">
        <v>36697.8048611111</v>
      </c>
      <c r="B2424" s="1" t="n">
        <f aca="false">DAY(A2424)</f>
        <v>20</v>
      </c>
      <c r="C2424" s="1" t="n">
        <f aca="false">MONTH(A2424)</f>
        <v>6</v>
      </c>
      <c r="D2424" s="1" t="n">
        <f aca="false">YEAR(A2424)</f>
        <v>2000</v>
      </c>
      <c r="E2424" s="3" t="n">
        <f aca="false">DATE(D2424,C2424,B2424)</f>
        <v>36697</v>
      </c>
      <c r="F2424" s="1" t="n">
        <f aca="false">WEEKDAY(E2424)</f>
        <v>3</v>
      </c>
      <c r="G2424" s="4" t="n">
        <f aca="false">E2424</f>
        <v>36697</v>
      </c>
      <c r="H2424" s="4" t="n">
        <f aca="false">G2424-36420</f>
        <v>277</v>
      </c>
      <c r="I2424" s="4" t="n">
        <f aca="false">FLOOR(H2424/7,1)+1</f>
        <v>40</v>
      </c>
    </row>
    <row r="2425" customFormat="false" ht="11.25" hidden="false" customHeight="false" outlineLevel="0" collapsed="false">
      <c r="A2425" s="2" t="n">
        <v>36697.8076388889</v>
      </c>
      <c r="B2425" s="1" t="n">
        <f aca="false">DAY(A2425)</f>
        <v>20</v>
      </c>
      <c r="C2425" s="1" t="n">
        <f aca="false">MONTH(A2425)</f>
        <v>6</v>
      </c>
      <c r="D2425" s="1" t="n">
        <f aca="false">YEAR(A2425)</f>
        <v>2000</v>
      </c>
      <c r="E2425" s="3" t="n">
        <f aca="false">DATE(D2425,C2425,B2425)</f>
        <v>36697</v>
      </c>
      <c r="F2425" s="1" t="n">
        <f aca="false">WEEKDAY(E2425)</f>
        <v>3</v>
      </c>
      <c r="G2425" s="4" t="n">
        <f aca="false">E2425</f>
        <v>36697</v>
      </c>
      <c r="H2425" s="4" t="n">
        <f aca="false">G2425-36420</f>
        <v>277</v>
      </c>
      <c r="I2425" s="4" t="n">
        <f aca="false">FLOOR(H2425/7,1)+1</f>
        <v>40</v>
      </c>
    </row>
    <row r="2426" customFormat="false" ht="11.25" hidden="false" customHeight="false" outlineLevel="0" collapsed="false">
      <c r="A2426" s="2" t="n">
        <v>36697.8090277778</v>
      </c>
      <c r="B2426" s="1" t="n">
        <f aca="false">DAY(A2426)</f>
        <v>20</v>
      </c>
      <c r="C2426" s="1" t="n">
        <f aca="false">MONTH(A2426)</f>
        <v>6</v>
      </c>
      <c r="D2426" s="1" t="n">
        <f aca="false">YEAR(A2426)</f>
        <v>2000</v>
      </c>
      <c r="E2426" s="3" t="n">
        <f aca="false">DATE(D2426,C2426,B2426)</f>
        <v>36697</v>
      </c>
      <c r="F2426" s="1" t="n">
        <f aca="false">WEEKDAY(E2426)</f>
        <v>3</v>
      </c>
      <c r="G2426" s="4" t="n">
        <f aca="false">E2426</f>
        <v>36697</v>
      </c>
      <c r="H2426" s="4" t="n">
        <f aca="false">G2426-36420</f>
        <v>277</v>
      </c>
      <c r="I2426" s="4" t="n">
        <f aca="false">FLOOR(H2426/7,1)+1</f>
        <v>40</v>
      </c>
    </row>
    <row r="2427" customFormat="false" ht="11.25" hidden="false" customHeight="false" outlineLevel="0" collapsed="false">
      <c r="A2427" s="2" t="n">
        <v>36697.8118055556</v>
      </c>
      <c r="B2427" s="1" t="n">
        <f aca="false">DAY(A2427)</f>
        <v>20</v>
      </c>
      <c r="C2427" s="1" t="n">
        <f aca="false">MONTH(A2427)</f>
        <v>6</v>
      </c>
      <c r="D2427" s="1" t="n">
        <f aca="false">YEAR(A2427)</f>
        <v>2000</v>
      </c>
      <c r="E2427" s="3" t="n">
        <f aca="false">DATE(D2427,C2427,B2427)</f>
        <v>36697</v>
      </c>
      <c r="F2427" s="1" t="n">
        <f aca="false">WEEKDAY(E2427)</f>
        <v>3</v>
      </c>
      <c r="G2427" s="4" t="n">
        <f aca="false">E2427</f>
        <v>36697</v>
      </c>
      <c r="H2427" s="4" t="n">
        <f aca="false">G2427-36420</f>
        <v>277</v>
      </c>
      <c r="I2427" s="4" t="n">
        <f aca="false">FLOOR(H2427/7,1)+1</f>
        <v>40</v>
      </c>
    </row>
    <row r="2428" customFormat="false" ht="11.25" hidden="false" customHeight="false" outlineLevel="0" collapsed="false">
      <c r="A2428" s="2" t="n">
        <v>36697.8138888889</v>
      </c>
      <c r="B2428" s="1" t="n">
        <f aca="false">DAY(A2428)</f>
        <v>20</v>
      </c>
      <c r="C2428" s="1" t="n">
        <f aca="false">MONTH(A2428)</f>
        <v>6</v>
      </c>
      <c r="D2428" s="1" t="n">
        <f aca="false">YEAR(A2428)</f>
        <v>2000</v>
      </c>
      <c r="E2428" s="3" t="n">
        <f aca="false">DATE(D2428,C2428,B2428)</f>
        <v>36697</v>
      </c>
      <c r="F2428" s="1" t="n">
        <f aca="false">WEEKDAY(E2428)</f>
        <v>3</v>
      </c>
      <c r="G2428" s="4" t="n">
        <f aca="false">E2428</f>
        <v>36697</v>
      </c>
      <c r="H2428" s="4" t="n">
        <f aca="false">G2428-36420</f>
        <v>277</v>
      </c>
      <c r="I2428" s="4" t="n">
        <f aca="false">FLOOR(H2428/7,1)+1</f>
        <v>40</v>
      </c>
    </row>
    <row r="2429" customFormat="false" ht="11.25" hidden="false" customHeight="false" outlineLevel="0" collapsed="false">
      <c r="A2429" s="2" t="n">
        <v>36697.8145833333</v>
      </c>
      <c r="B2429" s="1" t="n">
        <f aca="false">DAY(A2429)</f>
        <v>20</v>
      </c>
      <c r="C2429" s="1" t="n">
        <f aca="false">MONTH(A2429)</f>
        <v>6</v>
      </c>
      <c r="D2429" s="1" t="n">
        <f aca="false">YEAR(A2429)</f>
        <v>2000</v>
      </c>
      <c r="E2429" s="3" t="n">
        <f aca="false">DATE(D2429,C2429,B2429)</f>
        <v>36697</v>
      </c>
      <c r="F2429" s="1" t="n">
        <f aca="false">WEEKDAY(E2429)</f>
        <v>3</v>
      </c>
      <c r="G2429" s="4" t="n">
        <f aca="false">E2429</f>
        <v>36697</v>
      </c>
      <c r="H2429" s="4" t="n">
        <f aca="false">G2429-36420</f>
        <v>277</v>
      </c>
      <c r="I2429" s="4" t="n">
        <f aca="false">FLOOR(H2429/7,1)+1</f>
        <v>40</v>
      </c>
    </row>
    <row r="2430" customFormat="false" ht="11.25" hidden="false" customHeight="false" outlineLevel="0" collapsed="false">
      <c r="A2430" s="2" t="n">
        <v>36697.8159722222</v>
      </c>
      <c r="B2430" s="1" t="n">
        <f aca="false">DAY(A2430)</f>
        <v>20</v>
      </c>
      <c r="C2430" s="1" t="n">
        <f aca="false">MONTH(A2430)</f>
        <v>6</v>
      </c>
      <c r="D2430" s="1" t="n">
        <f aca="false">YEAR(A2430)</f>
        <v>2000</v>
      </c>
      <c r="E2430" s="3" t="n">
        <f aca="false">DATE(D2430,C2430,B2430)</f>
        <v>36697</v>
      </c>
      <c r="F2430" s="1" t="n">
        <f aca="false">WEEKDAY(E2430)</f>
        <v>3</v>
      </c>
      <c r="G2430" s="4" t="n">
        <f aca="false">E2430</f>
        <v>36697</v>
      </c>
      <c r="H2430" s="4" t="n">
        <f aca="false">G2430-36420</f>
        <v>277</v>
      </c>
      <c r="I2430" s="4" t="n">
        <f aca="false">FLOOR(H2430/7,1)+1</f>
        <v>40</v>
      </c>
    </row>
    <row r="2431" customFormat="false" ht="11.25" hidden="false" customHeight="false" outlineLevel="0" collapsed="false">
      <c r="A2431" s="2" t="n">
        <v>36697.8166666667</v>
      </c>
      <c r="B2431" s="1" t="n">
        <f aca="false">DAY(A2431)</f>
        <v>20</v>
      </c>
      <c r="C2431" s="1" t="n">
        <f aca="false">MONTH(A2431)</f>
        <v>6</v>
      </c>
      <c r="D2431" s="1" t="n">
        <f aca="false">YEAR(A2431)</f>
        <v>2000</v>
      </c>
      <c r="E2431" s="3" t="n">
        <f aca="false">DATE(D2431,C2431,B2431)</f>
        <v>36697</v>
      </c>
      <c r="F2431" s="1" t="n">
        <f aca="false">WEEKDAY(E2431)</f>
        <v>3</v>
      </c>
      <c r="G2431" s="4" t="n">
        <f aca="false">E2431</f>
        <v>36697</v>
      </c>
      <c r="H2431" s="4" t="n">
        <f aca="false">G2431-36420</f>
        <v>277</v>
      </c>
      <c r="I2431" s="4" t="n">
        <f aca="false">FLOOR(H2431/7,1)+1</f>
        <v>40</v>
      </c>
    </row>
    <row r="2432" customFormat="false" ht="11.25" hidden="false" customHeight="false" outlineLevel="0" collapsed="false">
      <c r="A2432" s="2" t="n">
        <v>36697.8166666667</v>
      </c>
      <c r="B2432" s="1" t="n">
        <f aca="false">DAY(A2432)</f>
        <v>20</v>
      </c>
      <c r="C2432" s="1" t="n">
        <f aca="false">MONTH(A2432)</f>
        <v>6</v>
      </c>
      <c r="D2432" s="1" t="n">
        <f aca="false">YEAR(A2432)</f>
        <v>2000</v>
      </c>
      <c r="E2432" s="3" t="n">
        <f aca="false">DATE(D2432,C2432,B2432)</f>
        <v>36697</v>
      </c>
      <c r="F2432" s="1" t="n">
        <f aca="false">WEEKDAY(E2432)</f>
        <v>3</v>
      </c>
      <c r="G2432" s="4" t="n">
        <f aca="false">E2432</f>
        <v>36697</v>
      </c>
      <c r="H2432" s="4" t="n">
        <f aca="false">G2432-36420</f>
        <v>277</v>
      </c>
      <c r="I2432" s="4" t="n">
        <f aca="false">FLOOR(H2432/7,1)+1</f>
        <v>40</v>
      </c>
    </row>
    <row r="2433" customFormat="false" ht="11.25" hidden="false" customHeight="false" outlineLevel="0" collapsed="false">
      <c r="A2433" s="2" t="n">
        <v>36697.8173611111</v>
      </c>
      <c r="B2433" s="1" t="n">
        <f aca="false">DAY(A2433)</f>
        <v>20</v>
      </c>
      <c r="C2433" s="1" t="n">
        <f aca="false">MONTH(A2433)</f>
        <v>6</v>
      </c>
      <c r="D2433" s="1" t="n">
        <f aca="false">YEAR(A2433)</f>
        <v>2000</v>
      </c>
      <c r="E2433" s="3" t="n">
        <f aca="false">DATE(D2433,C2433,B2433)</f>
        <v>36697</v>
      </c>
      <c r="F2433" s="1" t="n">
        <f aca="false">WEEKDAY(E2433)</f>
        <v>3</v>
      </c>
      <c r="G2433" s="4" t="n">
        <f aca="false">E2433</f>
        <v>36697</v>
      </c>
      <c r="H2433" s="4" t="n">
        <f aca="false">G2433-36420</f>
        <v>277</v>
      </c>
      <c r="I2433" s="4" t="n">
        <f aca="false">FLOOR(H2433/7,1)+1</f>
        <v>40</v>
      </c>
    </row>
    <row r="2434" customFormat="false" ht="11.25" hidden="false" customHeight="false" outlineLevel="0" collapsed="false">
      <c r="A2434" s="2" t="n">
        <v>36697.8180555556</v>
      </c>
      <c r="B2434" s="1" t="n">
        <f aca="false">DAY(A2434)</f>
        <v>20</v>
      </c>
      <c r="C2434" s="1" t="n">
        <f aca="false">MONTH(A2434)</f>
        <v>6</v>
      </c>
      <c r="D2434" s="1" t="n">
        <f aca="false">YEAR(A2434)</f>
        <v>2000</v>
      </c>
      <c r="E2434" s="3" t="n">
        <f aca="false">DATE(D2434,C2434,B2434)</f>
        <v>36697</v>
      </c>
      <c r="F2434" s="1" t="n">
        <f aca="false">WEEKDAY(E2434)</f>
        <v>3</v>
      </c>
      <c r="G2434" s="4" t="n">
        <f aca="false">E2434</f>
        <v>36697</v>
      </c>
      <c r="H2434" s="4" t="n">
        <f aca="false">G2434-36420</f>
        <v>277</v>
      </c>
      <c r="I2434" s="4" t="n">
        <f aca="false">FLOOR(H2434/7,1)+1</f>
        <v>40</v>
      </c>
    </row>
    <row r="2435" customFormat="false" ht="11.25" hidden="false" customHeight="false" outlineLevel="0" collapsed="false">
      <c r="A2435" s="2" t="n">
        <v>36697.8194444444</v>
      </c>
      <c r="B2435" s="1" t="n">
        <f aca="false">DAY(A2435)</f>
        <v>20</v>
      </c>
      <c r="C2435" s="1" t="n">
        <f aca="false">MONTH(A2435)</f>
        <v>6</v>
      </c>
      <c r="D2435" s="1" t="n">
        <f aca="false">YEAR(A2435)</f>
        <v>2000</v>
      </c>
      <c r="E2435" s="3" t="n">
        <f aca="false">DATE(D2435,C2435,B2435)</f>
        <v>36697</v>
      </c>
      <c r="F2435" s="1" t="n">
        <f aca="false">WEEKDAY(E2435)</f>
        <v>3</v>
      </c>
      <c r="G2435" s="4" t="n">
        <f aca="false">E2435</f>
        <v>36697</v>
      </c>
      <c r="H2435" s="4" t="n">
        <f aca="false">G2435-36420</f>
        <v>277</v>
      </c>
      <c r="I2435" s="4" t="n">
        <f aca="false">FLOOR(H2435/7,1)+1</f>
        <v>40</v>
      </c>
    </row>
    <row r="2436" customFormat="false" ht="11.25" hidden="false" customHeight="false" outlineLevel="0" collapsed="false">
      <c r="A2436" s="2" t="n">
        <v>36697.8208333333</v>
      </c>
      <c r="B2436" s="1" t="n">
        <f aca="false">DAY(A2436)</f>
        <v>20</v>
      </c>
      <c r="C2436" s="1" t="n">
        <f aca="false">MONTH(A2436)</f>
        <v>6</v>
      </c>
      <c r="D2436" s="1" t="n">
        <f aca="false">YEAR(A2436)</f>
        <v>2000</v>
      </c>
      <c r="E2436" s="3" t="n">
        <f aca="false">DATE(D2436,C2436,B2436)</f>
        <v>36697</v>
      </c>
      <c r="F2436" s="1" t="n">
        <f aca="false">WEEKDAY(E2436)</f>
        <v>3</v>
      </c>
      <c r="G2436" s="4" t="n">
        <f aca="false">E2436</f>
        <v>36697</v>
      </c>
      <c r="H2436" s="4" t="n">
        <f aca="false">G2436-36420</f>
        <v>277</v>
      </c>
      <c r="I2436" s="4" t="n">
        <f aca="false">FLOOR(H2436/7,1)+1</f>
        <v>40</v>
      </c>
    </row>
    <row r="2437" customFormat="false" ht="11.25" hidden="false" customHeight="false" outlineLevel="0" collapsed="false">
      <c r="A2437" s="2" t="n">
        <v>36697.8208333333</v>
      </c>
      <c r="B2437" s="1" t="n">
        <f aca="false">DAY(A2437)</f>
        <v>20</v>
      </c>
      <c r="C2437" s="1" t="n">
        <f aca="false">MONTH(A2437)</f>
        <v>6</v>
      </c>
      <c r="D2437" s="1" t="n">
        <f aca="false">YEAR(A2437)</f>
        <v>2000</v>
      </c>
      <c r="E2437" s="3" t="n">
        <f aca="false">DATE(D2437,C2437,B2437)</f>
        <v>36697</v>
      </c>
      <c r="F2437" s="1" t="n">
        <f aca="false">WEEKDAY(E2437)</f>
        <v>3</v>
      </c>
      <c r="G2437" s="4" t="n">
        <f aca="false">E2437</f>
        <v>36697</v>
      </c>
      <c r="H2437" s="4" t="n">
        <f aca="false">G2437-36420</f>
        <v>277</v>
      </c>
      <c r="I2437" s="4" t="n">
        <f aca="false">FLOOR(H2437/7,1)+1</f>
        <v>40</v>
      </c>
    </row>
    <row r="2438" customFormat="false" ht="11.25" hidden="false" customHeight="false" outlineLevel="0" collapsed="false">
      <c r="A2438" s="2" t="n">
        <v>36697.8229166667</v>
      </c>
      <c r="B2438" s="1" t="n">
        <f aca="false">DAY(A2438)</f>
        <v>20</v>
      </c>
      <c r="C2438" s="1" t="n">
        <f aca="false">MONTH(A2438)</f>
        <v>6</v>
      </c>
      <c r="D2438" s="1" t="n">
        <f aca="false">YEAR(A2438)</f>
        <v>2000</v>
      </c>
      <c r="E2438" s="3" t="n">
        <f aca="false">DATE(D2438,C2438,B2438)</f>
        <v>36697</v>
      </c>
      <c r="F2438" s="1" t="n">
        <f aca="false">WEEKDAY(E2438)</f>
        <v>3</v>
      </c>
      <c r="G2438" s="4" t="n">
        <f aca="false">E2438</f>
        <v>36697</v>
      </c>
      <c r="H2438" s="4" t="n">
        <f aca="false">G2438-36420</f>
        <v>277</v>
      </c>
      <c r="I2438" s="4" t="n">
        <f aca="false">FLOOR(H2438/7,1)+1</f>
        <v>40</v>
      </c>
    </row>
    <row r="2439" customFormat="false" ht="11.25" hidden="false" customHeight="false" outlineLevel="0" collapsed="false">
      <c r="A2439" s="2" t="n">
        <v>36697.825</v>
      </c>
      <c r="B2439" s="1" t="n">
        <f aca="false">DAY(A2439)</f>
        <v>20</v>
      </c>
      <c r="C2439" s="1" t="n">
        <f aca="false">MONTH(A2439)</f>
        <v>6</v>
      </c>
      <c r="D2439" s="1" t="n">
        <f aca="false">YEAR(A2439)</f>
        <v>2000</v>
      </c>
      <c r="E2439" s="3" t="n">
        <f aca="false">DATE(D2439,C2439,B2439)</f>
        <v>36697</v>
      </c>
      <c r="F2439" s="1" t="n">
        <f aca="false">WEEKDAY(E2439)</f>
        <v>3</v>
      </c>
      <c r="G2439" s="4" t="n">
        <f aca="false">E2439</f>
        <v>36697</v>
      </c>
      <c r="H2439" s="4" t="n">
        <f aca="false">G2439-36420</f>
        <v>277</v>
      </c>
      <c r="I2439" s="4" t="n">
        <f aca="false">FLOOR(H2439/7,1)+1</f>
        <v>40</v>
      </c>
    </row>
    <row r="2440" customFormat="false" ht="11.25" hidden="false" customHeight="false" outlineLevel="0" collapsed="false">
      <c r="A2440" s="2" t="n">
        <v>36697.8256944444</v>
      </c>
      <c r="B2440" s="1" t="n">
        <f aca="false">DAY(A2440)</f>
        <v>20</v>
      </c>
      <c r="C2440" s="1" t="n">
        <f aca="false">MONTH(A2440)</f>
        <v>6</v>
      </c>
      <c r="D2440" s="1" t="n">
        <f aca="false">YEAR(A2440)</f>
        <v>2000</v>
      </c>
      <c r="E2440" s="3" t="n">
        <f aca="false">DATE(D2440,C2440,B2440)</f>
        <v>36697</v>
      </c>
      <c r="F2440" s="1" t="n">
        <f aca="false">WEEKDAY(E2440)</f>
        <v>3</v>
      </c>
      <c r="G2440" s="4" t="n">
        <f aca="false">E2440</f>
        <v>36697</v>
      </c>
      <c r="H2440" s="4" t="n">
        <f aca="false">G2440-36420</f>
        <v>277</v>
      </c>
      <c r="I2440" s="4" t="n">
        <f aca="false">FLOOR(H2440/7,1)+1</f>
        <v>40</v>
      </c>
    </row>
    <row r="2441" customFormat="false" ht="11.25" hidden="false" customHeight="false" outlineLevel="0" collapsed="false">
      <c r="A2441" s="2" t="n">
        <v>36697.8277777778</v>
      </c>
      <c r="B2441" s="1" t="n">
        <f aca="false">DAY(A2441)</f>
        <v>20</v>
      </c>
      <c r="C2441" s="1" t="n">
        <f aca="false">MONTH(A2441)</f>
        <v>6</v>
      </c>
      <c r="D2441" s="1" t="n">
        <f aca="false">YEAR(A2441)</f>
        <v>2000</v>
      </c>
      <c r="E2441" s="3" t="n">
        <f aca="false">DATE(D2441,C2441,B2441)</f>
        <v>36697</v>
      </c>
      <c r="F2441" s="1" t="n">
        <f aca="false">WEEKDAY(E2441)</f>
        <v>3</v>
      </c>
      <c r="G2441" s="4" t="n">
        <f aca="false">E2441</f>
        <v>36697</v>
      </c>
      <c r="H2441" s="4" t="n">
        <f aca="false">G2441-36420</f>
        <v>277</v>
      </c>
      <c r="I2441" s="4" t="n">
        <f aca="false">FLOOR(H2441/7,1)+1</f>
        <v>40</v>
      </c>
    </row>
    <row r="2442" customFormat="false" ht="11.25" hidden="false" customHeight="false" outlineLevel="0" collapsed="false">
      <c r="A2442" s="2" t="n">
        <v>36697.8291666667</v>
      </c>
      <c r="B2442" s="1" t="n">
        <f aca="false">DAY(A2442)</f>
        <v>20</v>
      </c>
      <c r="C2442" s="1" t="n">
        <f aca="false">MONTH(A2442)</f>
        <v>6</v>
      </c>
      <c r="D2442" s="1" t="n">
        <f aca="false">YEAR(A2442)</f>
        <v>2000</v>
      </c>
      <c r="E2442" s="3" t="n">
        <f aca="false">DATE(D2442,C2442,B2442)</f>
        <v>36697</v>
      </c>
      <c r="F2442" s="1" t="n">
        <f aca="false">WEEKDAY(E2442)</f>
        <v>3</v>
      </c>
      <c r="G2442" s="4" t="n">
        <f aca="false">E2442</f>
        <v>36697</v>
      </c>
      <c r="H2442" s="4" t="n">
        <f aca="false">G2442-36420</f>
        <v>277</v>
      </c>
      <c r="I2442" s="4" t="n">
        <f aca="false">FLOOR(H2442/7,1)+1</f>
        <v>40</v>
      </c>
    </row>
    <row r="2443" customFormat="false" ht="11.25" hidden="false" customHeight="false" outlineLevel="0" collapsed="false">
      <c r="A2443" s="2" t="n">
        <v>36697.8291666667</v>
      </c>
      <c r="B2443" s="1" t="n">
        <f aca="false">DAY(A2443)</f>
        <v>20</v>
      </c>
      <c r="C2443" s="1" t="n">
        <f aca="false">MONTH(A2443)</f>
        <v>6</v>
      </c>
      <c r="D2443" s="1" t="n">
        <f aca="false">YEAR(A2443)</f>
        <v>2000</v>
      </c>
      <c r="E2443" s="3" t="n">
        <f aca="false">DATE(D2443,C2443,B2443)</f>
        <v>36697</v>
      </c>
      <c r="F2443" s="1" t="n">
        <f aca="false">WEEKDAY(E2443)</f>
        <v>3</v>
      </c>
      <c r="G2443" s="4" t="n">
        <f aca="false">E2443</f>
        <v>36697</v>
      </c>
      <c r="H2443" s="4" t="n">
        <f aca="false">G2443-36420</f>
        <v>277</v>
      </c>
      <c r="I2443" s="4" t="n">
        <f aca="false">FLOOR(H2443/7,1)+1</f>
        <v>40</v>
      </c>
    </row>
    <row r="2444" customFormat="false" ht="11.25" hidden="false" customHeight="false" outlineLevel="0" collapsed="false">
      <c r="A2444" s="2" t="n">
        <v>36697.8354166667</v>
      </c>
      <c r="B2444" s="1" t="n">
        <f aca="false">DAY(A2444)</f>
        <v>20</v>
      </c>
      <c r="C2444" s="1" t="n">
        <f aca="false">MONTH(A2444)</f>
        <v>6</v>
      </c>
      <c r="D2444" s="1" t="n">
        <f aca="false">YEAR(A2444)</f>
        <v>2000</v>
      </c>
      <c r="E2444" s="3" t="n">
        <f aca="false">DATE(D2444,C2444,B2444)</f>
        <v>36697</v>
      </c>
      <c r="F2444" s="1" t="n">
        <f aca="false">WEEKDAY(E2444)</f>
        <v>3</v>
      </c>
      <c r="G2444" s="4" t="n">
        <f aca="false">E2444</f>
        <v>36697</v>
      </c>
      <c r="H2444" s="4" t="n">
        <f aca="false">G2444-36420</f>
        <v>277</v>
      </c>
      <c r="I2444" s="4" t="n">
        <f aca="false">FLOOR(H2444/7,1)+1</f>
        <v>40</v>
      </c>
    </row>
    <row r="2445" customFormat="false" ht="11.25" hidden="false" customHeight="false" outlineLevel="0" collapsed="false">
      <c r="A2445" s="2" t="n">
        <v>36697.8381944444</v>
      </c>
      <c r="B2445" s="1" t="n">
        <f aca="false">DAY(A2445)</f>
        <v>20</v>
      </c>
      <c r="C2445" s="1" t="n">
        <f aca="false">MONTH(A2445)</f>
        <v>6</v>
      </c>
      <c r="D2445" s="1" t="n">
        <f aca="false">YEAR(A2445)</f>
        <v>2000</v>
      </c>
      <c r="E2445" s="3" t="n">
        <f aca="false">DATE(D2445,C2445,B2445)</f>
        <v>36697</v>
      </c>
      <c r="F2445" s="1" t="n">
        <f aca="false">WEEKDAY(E2445)</f>
        <v>3</v>
      </c>
      <c r="G2445" s="4" t="n">
        <f aca="false">E2445</f>
        <v>36697</v>
      </c>
      <c r="H2445" s="4" t="n">
        <f aca="false">G2445-36420</f>
        <v>277</v>
      </c>
      <c r="I2445" s="4" t="n">
        <f aca="false">FLOOR(H2445/7,1)+1</f>
        <v>40</v>
      </c>
    </row>
    <row r="2446" customFormat="false" ht="11.25" hidden="false" customHeight="false" outlineLevel="0" collapsed="false">
      <c r="A2446" s="2" t="n">
        <v>36697.8388888889</v>
      </c>
      <c r="B2446" s="1" t="n">
        <f aca="false">DAY(A2446)</f>
        <v>20</v>
      </c>
      <c r="C2446" s="1" t="n">
        <f aca="false">MONTH(A2446)</f>
        <v>6</v>
      </c>
      <c r="D2446" s="1" t="n">
        <f aca="false">YEAR(A2446)</f>
        <v>2000</v>
      </c>
      <c r="E2446" s="3" t="n">
        <f aca="false">DATE(D2446,C2446,B2446)</f>
        <v>36697</v>
      </c>
      <c r="F2446" s="1" t="n">
        <f aca="false">WEEKDAY(E2446)</f>
        <v>3</v>
      </c>
      <c r="G2446" s="4" t="n">
        <f aca="false">E2446</f>
        <v>36697</v>
      </c>
      <c r="H2446" s="4" t="n">
        <f aca="false">G2446-36420</f>
        <v>277</v>
      </c>
      <c r="I2446" s="4" t="n">
        <f aca="false">FLOOR(H2446/7,1)+1</f>
        <v>40</v>
      </c>
    </row>
    <row r="2447" customFormat="false" ht="11.25" hidden="false" customHeight="false" outlineLevel="0" collapsed="false">
      <c r="A2447" s="2" t="n">
        <v>36697.8409722222</v>
      </c>
      <c r="B2447" s="1" t="n">
        <f aca="false">DAY(A2447)</f>
        <v>20</v>
      </c>
      <c r="C2447" s="1" t="n">
        <f aca="false">MONTH(A2447)</f>
        <v>6</v>
      </c>
      <c r="D2447" s="1" t="n">
        <f aca="false">YEAR(A2447)</f>
        <v>2000</v>
      </c>
      <c r="E2447" s="3" t="n">
        <f aca="false">DATE(D2447,C2447,B2447)</f>
        <v>36697</v>
      </c>
      <c r="F2447" s="1" t="n">
        <f aca="false">WEEKDAY(E2447)</f>
        <v>3</v>
      </c>
      <c r="G2447" s="4" t="n">
        <f aca="false">E2447</f>
        <v>36697</v>
      </c>
      <c r="H2447" s="4" t="n">
        <f aca="false">G2447-36420</f>
        <v>277</v>
      </c>
      <c r="I2447" s="4" t="n">
        <f aca="false">FLOOR(H2447/7,1)+1</f>
        <v>40</v>
      </c>
    </row>
    <row r="2448" customFormat="false" ht="11.25" hidden="false" customHeight="false" outlineLevel="0" collapsed="false">
      <c r="A2448" s="2" t="n">
        <v>36697.8423611111</v>
      </c>
      <c r="B2448" s="1" t="n">
        <f aca="false">DAY(A2448)</f>
        <v>20</v>
      </c>
      <c r="C2448" s="1" t="n">
        <f aca="false">MONTH(A2448)</f>
        <v>6</v>
      </c>
      <c r="D2448" s="1" t="n">
        <f aca="false">YEAR(A2448)</f>
        <v>2000</v>
      </c>
      <c r="E2448" s="3" t="n">
        <f aca="false">DATE(D2448,C2448,B2448)</f>
        <v>36697</v>
      </c>
      <c r="F2448" s="1" t="n">
        <f aca="false">WEEKDAY(E2448)</f>
        <v>3</v>
      </c>
      <c r="G2448" s="4" t="n">
        <f aca="false">E2448</f>
        <v>36697</v>
      </c>
      <c r="H2448" s="4" t="n">
        <f aca="false">G2448-36420</f>
        <v>277</v>
      </c>
      <c r="I2448" s="4" t="n">
        <f aca="false">FLOOR(H2448/7,1)+1</f>
        <v>40</v>
      </c>
    </row>
    <row r="2449" customFormat="false" ht="11.25" hidden="false" customHeight="false" outlineLevel="0" collapsed="false">
      <c r="A2449" s="2" t="n">
        <v>36697.8486111111</v>
      </c>
      <c r="B2449" s="1" t="n">
        <f aca="false">DAY(A2449)</f>
        <v>20</v>
      </c>
      <c r="C2449" s="1" t="n">
        <f aca="false">MONTH(A2449)</f>
        <v>6</v>
      </c>
      <c r="D2449" s="1" t="n">
        <f aca="false">YEAR(A2449)</f>
        <v>2000</v>
      </c>
      <c r="E2449" s="3" t="n">
        <f aca="false">DATE(D2449,C2449,B2449)</f>
        <v>36697</v>
      </c>
      <c r="F2449" s="1" t="n">
        <f aca="false">WEEKDAY(E2449)</f>
        <v>3</v>
      </c>
      <c r="G2449" s="4" t="n">
        <f aca="false">E2449</f>
        <v>36697</v>
      </c>
      <c r="H2449" s="4" t="n">
        <f aca="false">G2449-36420</f>
        <v>277</v>
      </c>
      <c r="I2449" s="4" t="n">
        <f aca="false">FLOOR(H2449/7,1)+1</f>
        <v>40</v>
      </c>
    </row>
    <row r="2450" customFormat="false" ht="11.25" hidden="false" customHeight="false" outlineLevel="0" collapsed="false">
      <c r="A2450" s="2" t="n">
        <v>36697.8590277778</v>
      </c>
      <c r="B2450" s="1" t="n">
        <f aca="false">DAY(A2450)</f>
        <v>20</v>
      </c>
      <c r="C2450" s="1" t="n">
        <f aca="false">MONTH(A2450)</f>
        <v>6</v>
      </c>
      <c r="D2450" s="1" t="n">
        <f aca="false">YEAR(A2450)</f>
        <v>2000</v>
      </c>
      <c r="E2450" s="3" t="n">
        <f aca="false">DATE(D2450,C2450,B2450)</f>
        <v>36697</v>
      </c>
      <c r="F2450" s="1" t="n">
        <f aca="false">WEEKDAY(E2450)</f>
        <v>3</v>
      </c>
      <c r="G2450" s="4" t="n">
        <f aca="false">E2450</f>
        <v>36697</v>
      </c>
      <c r="H2450" s="4" t="n">
        <f aca="false">G2450-36420</f>
        <v>277</v>
      </c>
      <c r="I2450" s="4" t="n">
        <f aca="false">FLOOR(H2450/7,1)+1</f>
        <v>40</v>
      </c>
    </row>
    <row r="2451" customFormat="false" ht="11.25" hidden="false" customHeight="false" outlineLevel="0" collapsed="false">
      <c r="A2451" s="2" t="n">
        <v>36697.8638888889</v>
      </c>
      <c r="B2451" s="1" t="n">
        <f aca="false">DAY(A2451)</f>
        <v>20</v>
      </c>
      <c r="C2451" s="1" t="n">
        <f aca="false">MONTH(A2451)</f>
        <v>6</v>
      </c>
      <c r="D2451" s="1" t="n">
        <f aca="false">YEAR(A2451)</f>
        <v>2000</v>
      </c>
      <c r="E2451" s="3" t="n">
        <f aca="false">DATE(D2451,C2451,B2451)</f>
        <v>36697</v>
      </c>
      <c r="F2451" s="1" t="n">
        <f aca="false">WEEKDAY(E2451)</f>
        <v>3</v>
      </c>
      <c r="G2451" s="4" t="n">
        <f aca="false">E2451</f>
        <v>36697</v>
      </c>
      <c r="H2451" s="4" t="n">
        <f aca="false">G2451-36420</f>
        <v>277</v>
      </c>
      <c r="I2451" s="4" t="n">
        <f aca="false">FLOOR(H2451/7,1)+1</f>
        <v>40</v>
      </c>
    </row>
    <row r="2452" customFormat="false" ht="11.25" hidden="false" customHeight="false" outlineLevel="0" collapsed="false">
      <c r="A2452" s="2" t="n">
        <v>36697.8729166667</v>
      </c>
      <c r="B2452" s="1" t="n">
        <f aca="false">DAY(A2452)</f>
        <v>20</v>
      </c>
      <c r="C2452" s="1" t="n">
        <f aca="false">MONTH(A2452)</f>
        <v>6</v>
      </c>
      <c r="D2452" s="1" t="n">
        <f aca="false">YEAR(A2452)</f>
        <v>2000</v>
      </c>
      <c r="E2452" s="3" t="n">
        <f aca="false">DATE(D2452,C2452,B2452)</f>
        <v>36697</v>
      </c>
      <c r="F2452" s="1" t="n">
        <f aca="false">WEEKDAY(E2452)</f>
        <v>3</v>
      </c>
      <c r="G2452" s="4" t="n">
        <f aca="false">E2452</f>
        <v>36697</v>
      </c>
      <c r="H2452" s="4" t="n">
        <f aca="false">G2452-36420</f>
        <v>277</v>
      </c>
      <c r="I2452" s="4" t="n">
        <f aca="false">FLOOR(H2452/7,1)+1</f>
        <v>40</v>
      </c>
    </row>
    <row r="2453" customFormat="false" ht="11.25" hidden="false" customHeight="false" outlineLevel="0" collapsed="false">
      <c r="A2453" s="2" t="n">
        <v>36697.8791666667</v>
      </c>
      <c r="B2453" s="1" t="n">
        <f aca="false">DAY(A2453)</f>
        <v>20</v>
      </c>
      <c r="C2453" s="1" t="n">
        <f aca="false">MONTH(A2453)</f>
        <v>6</v>
      </c>
      <c r="D2453" s="1" t="n">
        <f aca="false">YEAR(A2453)</f>
        <v>2000</v>
      </c>
      <c r="E2453" s="3" t="n">
        <f aca="false">DATE(D2453,C2453,B2453)</f>
        <v>36697</v>
      </c>
      <c r="F2453" s="1" t="n">
        <f aca="false">WEEKDAY(E2453)</f>
        <v>3</v>
      </c>
      <c r="G2453" s="4" t="n">
        <f aca="false">E2453</f>
        <v>36697</v>
      </c>
      <c r="H2453" s="4" t="n">
        <f aca="false">G2453-36420</f>
        <v>277</v>
      </c>
      <c r="I2453" s="4" t="n">
        <f aca="false">FLOOR(H2453/7,1)+1</f>
        <v>40</v>
      </c>
    </row>
    <row r="2454" customFormat="false" ht="11.25" hidden="false" customHeight="false" outlineLevel="0" collapsed="false">
      <c r="A2454" s="2" t="n">
        <v>36697.8798611111</v>
      </c>
      <c r="B2454" s="1" t="n">
        <f aca="false">DAY(A2454)</f>
        <v>20</v>
      </c>
      <c r="C2454" s="1" t="n">
        <f aca="false">MONTH(A2454)</f>
        <v>6</v>
      </c>
      <c r="D2454" s="1" t="n">
        <f aca="false">YEAR(A2454)</f>
        <v>2000</v>
      </c>
      <c r="E2454" s="3" t="n">
        <f aca="false">DATE(D2454,C2454,B2454)</f>
        <v>36697</v>
      </c>
      <c r="F2454" s="1" t="n">
        <f aca="false">WEEKDAY(E2454)</f>
        <v>3</v>
      </c>
      <c r="G2454" s="4" t="n">
        <f aca="false">E2454</f>
        <v>36697</v>
      </c>
      <c r="H2454" s="4" t="n">
        <f aca="false">G2454-36420</f>
        <v>277</v>
      </c>
      <c r="I2454" s="4" t="n">
        <f aca="false">FLOOR(H2454/7,1)+1</f>
        <v>40</v>
      </c>
    </row>
    <row r="2455" customFormat="false" ht="11.25" hidden="false" customHeight="false" outlineLevel="0" collapsed="false">
      <c r="A2455" s="2" t="n">
        <v>36697.8833333333</v>
      </c>
      <c r="B2455" s="1" t="n">
        <f aca="false">DAY(A2455)</f>
        <v>20</v>
      </c>
      <c r="C2455" s="1" t="n">
        <f aca="false">MONTH(A2455)</f>
        <v>6</v>
      </c>
      <c r="D2455" s="1" t="n">
        <f aca="false">YEAR(A2455)</f>
        <v>2000</v>
      </c>
      <c r="E2455" s="3" t="n">
        <f aca="false">DATE(D2455,C2455,B2455)</f>
        <v>36697</v>
      </c>
      <c r="F2455" s="1" t="n">
        <f aca="false">WEEKDAY(E2455)</f>
        <v>3</v>
      </c>
      <c r="G2455" s="4" t="n">
        <f aca="false">E2455</f>
        <v>36697</v>
      </c>
      <c r="H2455" s="4" t="n">
        <f aca="false">G2455-36420</f>
        <v>277</v>
      </c>
      <c r="I2455" s="4" t="n">
        <f aca="false">FLOOR(H2455/7,1)+1</f>
        <v>40</v>
      </c>
    </row>
    <row r="2456" customFormat="false" ht="11.25" hidden="false" customHeight="false" outlineLevel="0" collapsed="false">
      <c r="A2456" s="2" t="n">
        <v>36697.8854166667</v>
      </c>
      <c r="B2456" s="1" t="n">
        <f aca="false">DAY(A2456)</f>
        <v>20</v>
      </c>
      <c r="C2456" s="1" t="n">
        <f aca="false">MONTH(A2456)</f>
        <v>6</v>
      </c>
      <c r="D2456" s="1" t="n">
        <f aca="false">YEAR(A2456)</f>
        <v>2000</v>
      </c>
      <c r="E2456" s="3" t="n">
        <f aca="false">DATE(D2456,C2456,B2456)</f>
        <v>36697</v>
      </c>
      <c r="F2456" s="1" t="n">
        <f aca="false">WEEKDAY(E2456)</f>
        <v>3</v>
      </c>
      <c r="G2456" s="4" t="n">
        <f aca="false">E2456</f>
        <v>36697</v>
      </c>
      <c r="H2456" s="4" t="n">
        <f aca="false">G2456-36420</f>
        <v>277</v>
      </c>
      <c r="I2456" s="4" t="n">
        <f aca="false">FLOOR(H2456/7,1)+1</f>
        <v>40</v>
      </c>
    </row>
    <row r="2457" customFormat="false" ht="11.25" hidden="false" customHeight="false" outlineLevel="0" collapsed="false">
      <c r="A2457" s="2" t="n">
        <v>36697.8868055556</v>
      </c>
      <c r="B2457" s="1" t="n">
        <f aca="false">DAY(A2457)</f>
        <v>20</v>
      </c>
      <c r="C2457" s="1" t="n">
        <f aca="false">MONTH(A2457)</f>
        <v>6</v>
      </c>
      <c r="D2457" s="1" t="n">
        <f aca="false">YEAR(A2457)</f>
        <v>2000</v>
      </c>
      <c r="E2457" s="3" t="n">
        <f aca="false">DATE(D2457,C2457,B2457)</f>
        <v>36697</v>
      </c>
      <c r="F2457" s="1" t="n">
        <f aca="false">WEEKDAY(E2457)</f>
        <v>3</v>
      </c>
      <c r="G2457" s="4" t="n">
        <f aca="false">E2457</f>
        <v>36697</v>
      </c>
      <c r="H2457" s="4" t="n">
        <f aca="false">G2457-36420</f>
        <v>277</v>
      </c>
      <c r="I2457" s="4" t="n">
        <f aca="false">FLOOR(H2457/7,1)+1</f>
        <v>40</v>
      </c>
    </row>
    <row r="2458" customFormat="false" ht="11.25" hidden="false" customHeight="false" outlineLevel="0" collapsed="false">
      <c r="A2458" s="2" t="n">
        <v>36697.8895833333</v>
      </c>
      <c r="B2458" s="1" t="n">
        <f aca="false">DAY(A2458)</f>
        <v>20</v>
      </c>
      <c r="C2458" s="1" t="n">
        <f aca="false">MONTH(A2458)</f>
        <v>6</v>
      </c>
      <c r="D2458" s="1" t="n">
        <f aca="false">YEAR(A2458)</f>
        <v>2000</v>
      </c>
      <c r="E2458" s="3" t="n">
        <f aca="false">DATE(D2458,C2458,B2458)</f>
        <v>36697</v>
      </c>
      <c r="F2458" s="1" t="n">
        <f aca="false">WEEKDAY(E2458)</f>
        <v>3</v>
      </c>
      <c r="G2458" s="4" t="n">
        <f aca="false">E2458</f>
        <v>36697</v>
      </c>
      <c r="H2458" s="4" t="n">
        <f aca="false">G2458-36420</f>
        <v>277</v>
      </c>
      <c r="I2458" s="4" t="n">
        <f aca="false">FLOOR(H2458/7,1)+1</f>
        <v>40</v>
      </c>
    </row>
    <row r="2459" customFormat="false" ht="11.25" hidden="false" customHeight="false" outlineLevel="0" collapsed="false">
      <c r="A2459" s="2" t="n">
        <v>36697.8916666667</v>
      </c>
      <c r="B2459" s="1" t="n">
        <f aca="false">DAY(A2459)</f>
        <v>20</v>
      </c>
      <c r="C2459" s="1" t="n">
        <f aca="false">MONTH(A2459)</f>
        <v>6</v>
      </c>
      <c r="D2459" s="1" t="n">
        <f aca="false">YEAR(A2459)</f>
        <v>2000</v>
      </c>
      <c r="E2459" s="3" t="n">
        <f aca="false">DATE(D2459,C2459,B2459)</f>
        <v>36697</v>
      </c>
      <c r="F2459" s="1" t="n">
        <f aca="false">WEEKDAY(E2459)</f>
        <v>3</v>
      </c>
      <c r="G2459" s="4" t="n">
        <f aca="false">E2459</f>
        <v>36697</v>
      </c>
      <c r="H2459" s="4" t="n">
        <f aca="false">G2459-36420</f>
        <v>277</v>
      </c>
      <c r="I2459" s="4" t="n">
        <f aca="false">FLOOR(H2459/7,1)+1</f>
        <v>40</v>
      </c>
    </row>
    <row r="2460" customFormat="false" ht="11.25" hidden="false" customHeight="false" outlineLevel="0" collapsed="false">
      <c r="A2460" s="2" t="n">
        <v>36697.8930555556</v>
      </c>
      <c r="B2460" s="1" t="n">
        <f aca="false">DAY(A2460)</f>
        <v>20</v>
      </c>
      <c r="C2460" s="1" t="n">
        <f aca="false">MONTH(A2460)</f>
        <v>6</v>
      </c>
      <c r="D2460" s="1" t="n">
        <f aca="false">YEAR(A2460)</f>
        <v>2000</v>
      </c>
      <c r="E2460" s="3" t="n">
        <f aca="false">DATE(D2460,C2460,B2460)</f>
        <v>36697</v>
      </c>
      <c r="F2460" s="1" t="n">
        <f aca="false">WEEKDAY(E2460)</f>
        <v>3</v>
      </c>
      <c r="G2460" s="4" t="n">
        <f aca="false">E2460</f>
        <v>36697</v>
      </c>
      <c r="H2460" s="4" t="n">
        <f aca="false">G2460-36420</f>
        <v>277</v>
      </c>
      <c r="I2460" s="4" t="n">
        <f aca="false">FLOOR(H2460/7,1)+1</f>
        <v>40</v>
      </c>
    </row>
    <row r="2461" customFormat="false" ht="11.25" hidden="false" customHeight="false" outlineLevel="0" collapsed="false">
      <c r="A2461" s="2" t="n">
        <v>36697.8965277778</v>
      </c>
      <c r="B2461" s="1" t="n">
        <f aca="false">DAY(A2461)</f>
        <v>20</v>
      </c>
      <c r="C2461" s="1" t="n">
        <f aca="false">MONTH(A2461)</f>
        <v>6</v>
      </c>
      <c r="D2461" s="1" t="n">
        <f aca="false">YEAR(A2461)</f>
        <v>2000</v>
      </c>
      <c r="E2461" s="3" t="n">
        <f aca="false">DATE(D2461,C2461,B2461)</f>
        <v>36697</v>
      </c>
      <c r="F2461" s="1" t="n">
        <f aca="false">WEEKDAY(E2461)</f>
        <v>3</v>
      </c>
      <c r="G2461" s="4" t="n">
        <f aca="false">E2461</f>
        <v>36697</v>
      </c>
      <c r="H2461" s="4" t="n">
        <f aca="false">G2461-36420</f>
        <v>277</v>
      </c>
      <c r="I2461" s="4" t="n">
        <f aca="false">FLOOR(H2461/7,1)+1</f>
        <v>40</v>
      </c>
    </row>
    <row r="2462" customFormat="false" ht="11.25" hidden="false" customHeight="false" outlineLevel="0" collapsed="false">
      <c r="A2462" s="2" t="n">
        <v>36697.9152777778</v>
      </c>
      <c r="B2462" s="1" t="n">
        <f aca="false">DAY(A2462)</f>
        <v>20</v>
      </c>
      <c r="C2462" s="1" t="n">
        <f aca="false">MONTH(A2462)</f>
        <v>6</v>
      </c>
      <c r="D2462" s="1" t="n">
        <f aca="false">YEAR(A2462)</f>
        <v>2000</v>
      </c>
      <c r="E2462" s="3" t="n">
        <f aca="false">DATE(D2462,C2462,B2462)</f>
        <v>36697</v>
      </c>
      <c r="F2462" s="1" t="n">
        <f aca="false">WEEKDAY(E2462)</f>
        <v>3</v>
      </c>
      <c r="G2462" s="4" t="n">
        <f aca="false">E2462</f>
        <v>36697</v>
      </c>
      <c r="H2462" s="4" t="n">
        <f aca="false">G2462-36420</f>
        <v>277</v>
      </c>
      <c r="I2462" s="4" t="n">
        <f aca="false">FLOOR(H2462/7,1)+1</f>
        <v>40</v>
      </c>
    </row>
    <row r="2463" customFormat="false" ht="11.25" hidden="false" customHeight="false" outlineLevel="0" collapsed="false">
      <c r="A2463" s="2" t="n">
        <v>36697.9166666667</v>
      </c>
      <c r="B2463" s="1" t="n">
        <f aca="false">DAY(A2463)</f>
        <v>20</v>
      </c>
      <c r="C2463" s="1" t="n">
        <f aca="false">MONTH(A2463)</f>
        <v>6</v>
      </c>
      <c r="D2463" s="1" t="n">
        <f aca="false">YEAR(A2463)</f>
        <v>2000</v>
      </c>
      <c r="E2463" s="3" t="n">
        <f aca="false">DATE(D2463,C2463,B2463)</f>
        <v>36697</v>
      </c>
      <c r="F2463" s="1" t="n">
        <f aca="false">WEEKDAY(E2463)</f>
        <v>3</v>
      </c>
      <c r="G2463" s="4" t="n">
        <f aca="false">E2463</f>
        <v>36697</v>
      </c>
      <c r="H2463" s="4" t="n">
        <f aca="false">G2463-36420</f>
        <v>277</v>
      </c>
      <c r="I2463" s="4" t="n">
        <f aca="false">FLOOR(H2463/7,1)+1</f>
        <v>40</v>
      </c>
    </row>
    <row r="2464" customFormat="false" ht="11.25" hidden="false" customHeight="false" outlineLevel="0" collapsed="false">
      <c r="A2464" s="2" t="n">
        <v>36697.91875</v>
      </c>
      <c r="B2464" s="1" t="n">
        <f aca="false">DAY(A2464)</f>
        <v>20</v>
      </c>
      <c r="C2464" s="1" t="n">
        <f aca="false">MONTH(A2464)</f>
        <v>6</v>
      </c>
      <c r="D2464" s="1" t="n">
        <f aca="false">YEAR(A2464)</f>
        <v>2000</v>
      </c>
      <c r="E2464" s="3" t="n">
        <f aca="false">DATE(D2464,C2464,B2464)</f>
        <v>36697</v>
      </c>
      <c r="F2464" s="1" t="n">
        <f aca="false">WEEKDAY(E2464)</f>
        <v>3</v>
      </c>
      <c r="G2464" s="4" t="n">
        <f aca="false">E2464</f>
        <v>36697</v>
      </c>
      <c r="H2464" s="4" t="n">
        <f aca="false">G2464-36420</f>
        <v>277</v>
      </c>
      <c r="I2464" s="4" t="n">
        <f aca="false">FLOOR(H2464/7,1)+1</f>
        <v>40</v>
      </c>
    </row>
    <row r="2465" customFormat="false" ht="11.25" hidden="false" customHeight="false" outlineLevel="0" collapsed="false">
      <c r="A2465" s="2" t="n">
        <v>36697.9222222222</v>
      </c>
      <c r="B2465" s="1" t="n">
        <f aca="false">DAY(A2465)</f>
        <v>20</v>
      </c>
      <c r="C2465" s="1" t="n">
        <f aca="false">MONTH(A2465)</f>
        <v>6</v>
      </c>
      <c r="D2465" s="1" t="n">
        <f aca="false">YEAR(A2465)</f>
        <v>2000</v>
      </c>
      <c r="E2465" s="3" t="n">
        <f aca="false">DATE(D2465,C2465,B2465)</f>
        <v>36697</v>
      </c>
      <c r="F2465" s="1" t="n">
        <f aca="false">WEEKDAY(E2465)</f>
        <v>3</v>
      </c>
      <c r="G2465" s="4" t="n">
        <f aca="false">E2465</f>
        <v>36697</v>
      </c>
      <c r="H2465" s="4" t="n">
        <f aca="false">G2465-36420</f>
        <v>277</v>
      </c>
      <c r="I2465" s="4" t="n">
        <f aca="false">FLOOR(H2465/7,1)+1</f>
        <v>40</v>
      </c>
    </row>
    <row r="2466" customFormat="false" ht="11.25" hidden="false" customHeight="false" outlineLevel="0" collapsed="false">
      <c r="A2466" s="2" t="n">
        <v>36697.925</v>
      </c>
      <c r="B2466" s="1" t="n">
        <f aca="false">DAY(A2466)</f>
        <v>20</v>
      </c>
      <c r="C2466" s="1" t="n">
        <f aca="false">MONTH(A2466)</f>
        <v>6</v>
      </c>
      <c r="D2466" s="1" t="n">
        <f aca="false">YEAR(A2466)</f>
        <v>2000</v>
      </c>
      <c r="E2466" s="3" t="n">
        <f aca="false">DATE(D2466,C2466,B2466)</f>
        <v>36697</v>
      </c>
      <c r="F2466" s="1" t="n">
        <f aca="false">WEEKDAY(E2466)</f>
        <v>3</v>
      </c>
      <c r="G2466" s="4" t="n">
        <f aca="false">E2466</f>
        <v>36697</v>
      </c>
      <c r="H2466" s="4" t="n">
        <f aca="false">G2466-36420</f>
        <v>277</v>
      </c>
      <c r="I2466" s="4" t="n">
        <f aca="false">FLOOR(H2466/7,1)+1</f>
        <v>40</v>
      </c>
    </row>
    <row r="2467" customFormat="false" ht="11.25" hidden="false" customHeight="false" outlineLevel="0" collapsed="false">
      <c r="A2467" s="2" t="n">
        <v>36697.9326388889</v>
      </c>
      <c r="B2467" s="1" t="n">
        <f aca="false">DAY(A2467)</f>
        <v>20</v>
      </c>
      <c r="C2467" s="1" t="n">
        <f aca="false">MONTH(A2467)</f>
        <v>6</v>
      </c>
      <c r="D2467" s="1" t="n">
        <f aca="false">YEAR(A2467)</f>
        <v>2000</v>
      </c>
      <c r="E2467" s="3" t="n">
        <f aca="false">DATE(D2467,C2467,B2467)</f>
        <v>36697</v>
      </c>
      <c r="F2467" s="1" t="n">
        <f aca="false">WEEKDAY(E2467)</f>
        <v>3</v>
      </c>
      <c r="G2467" s="4" t="n">
        <f aca="false">E2467</f>
        <v>36697</v>
      </c>
      <c r="H2467" s="4" t="n">
        <f aca="false">G2467-36420</f>
        <v>277</v>
      </c>
      <c r="I2467" s="4" t="n">
        <f aca="false">FLOOR(H2467/7,1)+1</f>
        <v>40</v>
      </c>
    </row>
    <row r="2468" customFormat="false" ht="11.25" hidden="false" customHeight="false" outlineLevel="0" collapsed="false">
      <c r="A2468" s="2" t="n">
        <v>36697.9347222222</v>
      </c>
      <c r="B2468" s="1" t="n">
        <f aca="false">DAY(A2468)</f>
        <v>20</v>
      </c>
      <c r="C2468" s="1" t="n">
        <f aca="false">MONTH(A2468)</f>
        <v>6</v>
      </c>
      <c r="D2468" s="1" t="n">
        <f aca="false">YEAR(A2468)</f>
        <v>2000</v>
      </c>
      <c r="E2468" s="3" t="n">
        <f aca="false">DATE(D2468,C2468,B2468)</f>
        <v>36697</v>
      </c>
      <c r="F2468" s="1" t="n">
        <f aca="false">WEEKDAY(E2468)</f>
        <v>3</v>
      </c>
      <c r="G2468" s="4" t="n">
        <f aca="false">E2468</f>
        <v>36697</v>
      </c>
      <c r="H2468" s="4" t="n">
        <f aca="false">G2468-36420</f>
        <v>277</v>
      </c>
      <c r="I2468" s="4" t="n">
        <f aca="false">FLOOR(H2468/7,1)+1</f>
        <v>40</v>
      </c>
    </row>
    <row r="2469" customFormat="false" ht="11.25" hidden="false" customHeight="false" outlineLevel="0" collapsed="false">
      <c r="A2469" s="2" t="n">
        <v>36697.9520833333</v>
      </c>
      <c r="B2469" s="1" t="n">
        <f aca="false">DAY(A2469)</f>
        <v>20</v>
      </c>
      <c r="C2469" s="1" t="n">
        <f aca="false">MONTH(A2469)</f>
        <v>6</v>
      </c>
      <c r="D2469" s="1" t="n">
        <f aca="false">YEAR(A2469)</f>
        <v>2000</v>
      </c>
      <c r="E2469" s="3" t="n">
        <f aca="false">DATE(D2469,C2469,B2469)</f>
        <v>36697</v>
      </c>
      <c r="F2469" s="1" t="n">
        <f aca="false">WEEKDAY(E2469)</f>
        <v>3</v>
      </c>
      <c r="G2469" s="4" t="n">
        <f aca="false">E2469</f>
        <v>36697</v>
      </c>
      <c r="H2469" s="4" t="n">
        <f aca="false">G2469-36420</f>
        <v>277</v>
      </c>
      <c r="I2469" s="4" t="n">
        <f aca="false">FLOOR(H2469/7,1)+1</f>
        <v>40</v>
      </c>
    </row>
    <row r="2470" customFormat="false" ht="11.25" hidden="false" customHeight="false" outlineLevel="0" collapsed="false">
      <c r="A2470" s="2" t="n">
        <v>36697.9694444445</v>
      </c>
      <c r="B2470" s="1" t="n">
        <f aca="false">DAY(A2470)</f>
        <v>20</v>
      </c>
      <c r="C2470" s="1" t="n">
        <f aca="false">MONTH(A2470)</f>
        <v>6</v>
      </c>
      <c r="D2470" s="1" t="n">
        <f aca="false">YEAR(A2470)</f>
        <v>2000</v>
      </c>
      <c r="E2470" s="3" t="n">
        <f aca="false">DATE(D2470,C2470,B2470)</f>
        <v>36697</v>
      </c>
      <c r="F2470" s="1" t="n">
        <f aca="false">WEEKDAY(E2470)</f>
        <v>3</v>
      </c>
      <c r="G2470" s="4" t="n">
        <f aca="false">E2470</f>
        <v>36697</v>
      </c>
      <c r="H2470" s="4" t="n">
        <f aca="false">G2470-36420</f>
        <v>277</v>
      </c>
      <c r="I2470" s="4" t="n">
        <f aca="false">FLOOR(H2470/7,1)+1</f>
        <v>40</v>
      </c>
    </row>
    <row r="2471" customFormat="false" ht="11.25" hidden="false" customHeight="false" outlineLevel="0" collapsed="false">
      <c r="A2471" s="2" t="n">
        <v>36697.9722222222</v>
      </c>
      <c r="B2471" s="1" t="n">
        <f aca="false">DAY(A2471)</f>
        <v>20</v>
      </c>
      <c r="C2471" s="1" t="n">
        <f aca="false">MONTH(A2471)</f>
        <v>6</v>
      </c>
      <c r="D2471" s="1" t="n">
        <f aca="false">YEAR(A2471)</f>
        <v>2000</v>
      </c>
      <c r="E2471" s="3" t="n">
        <f aca="false">DATE(D2471,C2471,B2471)</f>
        <v>36697</v>
      </c>
      <c r="F2471" s="1" t="n">
        <f aca="false">WEEKDAY(E2471)</f>
        <v>3</v>
      </c>
      <c r="G2471" s="4" t="n">
        <f aca="false">E2471</f>
        <v>36697</v>
      </c>
      <c r="H2471" s="4" t="n">
        <f aca="false">G2471-36420</f>
        <v>277</v>
      </c>
      <c r="I2471" s="4" t="n">
        <f aca="false">FLOOR(H2471/7,1)+1</f>
        <v>40</v>
      </c>
    </row>
    <row r="2472" customFormat="false" ht="11.25" hidden="false" customHeight="false" outlineLevel="0" collapsed="false">
      <c r="A2472" s="2" t="n">
        <v>36697.975</v>
      </c>
      <c r="B2472" s="1" t="n">
        <f aca="false">DAY(A2472)</f>
        <v>20</v>
      </c>
      <c r="C2472" s="1" t="n">
        <f aca="false">MONTH(A2472)</f>
        <v>6</v>
      </c>
      <c r="D2472" s="1" t="n">
        <f aca="false">YEAR(A2472)</f>
        <v>2000</v>
      </c>
      <c r="E2472" s="3" t="n">
        <f aca="false">DATE(D2472,C2472,B2472)</f>
        <v>36697</v>
      </c>
      <c r="F2472" s="1" t="n">
        <f aca="false">WEEKDAY(E2472)</f>
        <v>3</v>
      </c>
      <c r="G2472" s="4" t="n">
        <f aca="false">E2472</f>
        <v>36697</v>
      </c>
      <c r="H2472" s="4" t="n">
        <f aca="false">G2472-36420</f>
        <v>277</v>
      </c>
      <c r="I2472" s="4" t="n">
        <f aca="false">FLOOR(H2472/7,1)+1</f>
        <v>40</v>
      </c>
    </row>
    <row r="2473" customFormat="false" ht="11.25" hidden="false" customHeight="false" outlineLevel="0" collapsed="false">
      <c r="A2473" s="2" t="n">
        <v>36697.9756944444</v>
      </c>
      <c r="B2473" s="1" t="n">
        <f aca="false">DAY(A2473)</f>
        <v>20</v>
      </c>
      <c r="C2473" s="1" t="n">
        <f aca="false">MONTH(A2473)</f>
        <v>6</v>
      </c>
      <c r="D2473" s="1" t="n">
        <f aca="false">YEAR(A2473)</f>
        <v>2000</v>
      </c>
      <c r="E2473" s="3" t="n">
        <f aca="false">DATE(D2473,C2473,B2473)</f>
        <v>36697</v>
      </c>
      <c r="F2473" s="1" t="n">
        <f aca="false">WEEKDAY(E2473)</f>
        <v>3</v>
      </c>
      <c r="G2473" s="4" t="n">
        <f aca="false">E2473</f>
        <v>36697</v>
      </c>
      <c r="H2473" s="4" t="n">
        <f aca="false">G2473-36420</f>
        <v>277</v>
      </c>
      <c r="I2473" s="4" t="n">
        <f aca="false">FLOOR(H2473/7,1)+1</f>
        <v>40</v>
      </c>
    </row>
    <row r="2474" customFormat="false" ht="11.25" hidden="false" customHeight="false" outlineLevel="0" collapsed="false">
      <c r="A2474" s="2" t="n">
        <v>36697.9805555556</v>
      </c>
      <c r="B2474" s="1" t="n">
        <f aca="false">DAY(A2474)</f>
        <v>20</v>
      </c>
      <c r="C2474" s="1" t="n">
        <f aca="false">MONTH(A2474)</f>
        <v>6</v>
      </c>
      <c r="D2474" s="1" t="n">
        <f aca="false">YEAR(A2474)</f>
        <v>2000</v>
      </c>
      <c r="E2474" s="3" t="n">
        <f aca="false">DATE(D2474,C2474,B2474)</f>
        <v>36697</v>
      </c>
      <c r="F2474" s="1" t="n">
        <f aca="false">WEEKDAY(E2474)</f>
        <v>3</v>
      </c>
      <c r="G2474" s="4" t="n">
        <f aca="false">E2474</f>
        <v>36697</v>
      </c>
      <c r="H2474" s="4" t="n">
        <f aca="false">G2474-36420</f>
        <v>277</v>
      </c>
      <c r="I2474" s="4" t="n">
        <f aca="false">FLOOR(H2474/7,1)+1</f>
        <v>40</v>
      </c>
    </row>
    <row r="2475" customFormat="false" ht="11.25" hidden="false" customHeight="false" outlineLevel="0" collapsed="false">
      <c r="A2475" s="2" t="n">
        <v>36697.9826388889</v>
      </c>
      <c r="B2475" s="1" t="n">
        <f aca="false">DAY(A2475)</f>
        <v>20</v>
      </c>
      <c r="C2475" s="1" t="n">
        <f aca="false">MONTH(A2475)</f>
        <v>6</v>
      </c>
      <c r="D2475" s="1" t="n">
        <f aca="false">YEAR(A2475)</f>
        <v>2000</v>
      </c>
      <c r="E2475" s="3" t="n">
        <f aca="false">DATE(D2475,C2475,B2475)</f>
        <v>36697</v>
      </c>
      <c r="F2475" s="1" t="n">
        <f aca="false">WEEKDAY(E2475)</f>
        <v>3</v>
      </c>
      <c r="G2475" s="4" t="n">
        <f aca="false">E2475</f>
        <v>36697</v>
      </c>
      <c r="H2475" s="4" t="n">
        <f aca="false">G2475-36420</f>
        <v>277</v>
      </c>
      <c r="I2475" s="4" t="n">
        <f aca="false">FLOOR(H2475/7,1)+1</f>
        <v>40</v>
      </c>
    </row>
    <row r="2476" customFormat="false" ht="11.25" hidden="false" customHeight="false" outlineLevel="0" collapsed="false">
      <c r="A2476" s="2" t="n">
        <v>36698.0284722222</v>
      </c>
      <c r="B2476" s="1" t="n">
        <f aca="false">DAY(A2476)</f>
        <v>21</v>
      </c>
      <c r="C2476" s="1" t="n">
        <f aca="false">MONTH(A2476)</f>
        <v>6</v>
      </c>
      <c r="D2476" s="1" t="n">
        <f aca="false">YEAR(A2476)</f>
        <v>2000</v>
      </c>
      <c r="E2476" s="3" t="n">
        <f aca="false">DATE(D2476,C2476,B2476)</f>
        <v>36698</v>
      </c>
      <c r="F2476" s="1" t="n">
        <f aca="false">WEEKDAY(E2476)</f>
        <v>4</v>
      </c>
      <c r="G2476" s="4" t="n">
        <f aca="false">E2476</f>
        <v>36698</v>
      </c>
      <c r="H2476" s="4" t="n">
        <f aca="false">G2476-36420</f>
        <v>278</v>
      </c>
      <c r="I2476" s="4" t="n">
        <f aca="false">FLOOR(H2476/7,1)+1</f>
        <v>40</v>
      </c>
    </row>
    <row r="2477" customFormat="false" ht="11.25" hidden="false" customHeight="false" outlineLevel="0" collapsed="false">
      <c r="A2477" s="2" t="n">
        <v>36698.0381944444</v>
      </c>
      <c r="B2477" s="1" t="n">
        <f aca="false">DAY(A2477)</f>
        <v>21</v>
      </c>
      <c r="C2477" s="1" t="n">
        <f aca="false">MONTH(A2477)</f>
        <v>6</v>
      </c>
      <c r="D2477" s="1" t="n">
        <f aca="false">YEAR(A2477)</f>
        <v>2000</v>
      </c>
      <c r="E2477" s="3" t="n">
        <f aca="false">DATE(D2477,C2477,B2477)</f>
        <v>36698</v>
      </c>
      <c r="F2477" s="1" t="n">
        <f aca="false">WEEKDAY(E2477)</f>
        <v>4</v>
      </c>
      <c r="G2477" s="4" t="n">
        <f aca="false">E2477</f>
        <v>36698</v>
      </c>
      <c r="H2477" s="4" t="n">
        <f aca="false">G2477-36420</f>
        <v>278</v>
      </c>
      <c r="I2477" s="4" t="n">
        <f aca="false">FLOOR(H2477/7,1)+1</f>
        <v>40</v>
      </c>
    </row>
    <row r="2478" customFormat="false" ht="11.25" hidden="false" customHeight="false" outlineLevel="0" collapsed="false">
      <c r="A2478" s="2" t="n">
        <v>36698.0444444444</v>
      </c>
      <c r="B2478" s="1" t="n">
        <f aca="false">DAY(A2478)</f>
        <v>21</v>
      </c>
      <c r="C2478" s="1" t="n">
        <f aca="false">MONTH(A2478)</f>
        <v>6</v>
      </c>
      <c r="D2478" s="1" t="n">
        <f aca="false">YEAR(A2478)</f>
        <v>2000</v>
      </c>
      <c r="E2478" s="3" t="n">
        <f aca="false">DATE(D2478,C2478,B2478)</f>
        <v>36698</v>
      </c>
      <c r="F2478" s="1" t="n">
        <f aca="false">WEEKDAY(E2478)</f>
        <v>4</v>
      </c>
      <c r="G2478" s="4" t="n">
        <f aca="false">E2478</f>
        <v>36698</v>
      </c>
      <c r="H2478" s="4" t="n">
        <f aca="false">G2478-36420</f>
        <v>278</v>
      </c>
      <c r="I2478" s="4" t="n">
        <f aca="false">FLOOR(H2478/7,1)+1</f>
        <v>40</v>
      </c>
    </row>
    <row r="2479" customFormat="false" ht="11.25" hidden="false" customHeight="false" outlineLevel="0" collapsed="false">
      <c r="A2479" s="2" t="n">
        <v>36698.05</v>
      </c>
      <c r="B2479" s="1" t="n">
        <f aca="false">DAY(A2479)</f>
        <v>21</v>
      </c>
      <c r="C2479" s="1" t="n">
        <f aca="false">MONTH(A2479)</f>
        <v>6</v>
      </c>
      <c r="D2479" s="1" t="n">
        <f aca="false">YEAR(A2479)</f>
        <v>2000</v>
      </c>
      <c r="E2479" s="3" t="n">
        <f aca="false">DATE(D2479,C2479,B2479)</f>
        <v>36698</v>
      </c>
      <c r="F2479" s="1" t="n">
        <f aca="false">WEEKDAY(E2479)</f>
        <v>4</v>
      </c>
      <c r="G2479" s="4" t="n">
        <f aca="false">E2479</f>
        <v>36698</v>
      </c>
      <c r="H2479" s="4" t="n">
        <f aca="false">G2479-36420</f>
        <v>278</v>
      </c>
      <c r="I2479" s="4" t="n">
        <f aca="false">FLOOR(H2479/7,1)+1</f>
        <v>40</v>
      </c>
    </row>
    <row r="2480" customFormat="false" ht="11.25" hidden="false" customHeight="false" outlineLevel="0" collapsed="false">
      <c r="A2480" s="2" t="n">
        <v>36698.0930555556</v>
      </c>
      <c r="B2480" s="1" t="n">
        <f aca="false">DAY(A2480)</f>
        <v>21</v>
      </c>
      <c r="C2480" s="1" t="n">
        <f aca="false">MONTH(A2480)</f>
        <v>6</v>
      </c>
      <c r="D2480" s="1" t="n">
        <f aca="false">YEAR(A2480)</f>
        <v>2000</v>
      </c>
      <c r="E2480" s="3" t="n">
        <f aca="false">DATE(D2480,C2480,B2480)</f>
        <v>36698</v>
      </c>
      <c r="F2480" s="1" t="n">
        <f aca="false">WEEKDAY(E2480)</f>
        <v>4</v>
      </c>
      <c r="G2480" s="4" t="n">
        <f aca="false">E2480</f>
        <v>36698</v>
      </c>
      <c r="H2480" s="4" t="n">
        <f aca="false">G2480-36420</f>
        <v>278</v>
      </c>
      <c r="I2480" s="4" t="n">
        <f aca="false">FLOOR(H2480/7,1)+1</f>
        <v>40</v>
      </c>
    </row>
    <row r="2481" customFormat="false" ht="11.25" hidden="false" customHeight="false" outlineLevel="0" collapsed="false">
      <c r="A2481" s="2" t="n">
        <v>36698.0972222222</v>
      </c>
      <c r="B2481" s="1" t="n">
        <f aca="false">DAY(A2481)</f>
        <v>21</v>
      </c>
      <c r="C2481" s="1" t="n">
        <f aca="false">MONTH(A2481)</f>
        <v>6</v>
      </c>
      <c r="D2481" s="1" t="n">
        <f aca="false">YEAR(A2481)</f>
        <v>2000</v>
      </c>
      <c r="E2481" s="3" t="n">
        <f aca="false">DATE(D2481,C2481,B2481)</f>
        <v>36698</v>
      </c>
      <c r="F2481" s="1" t="n">
        <f aca="false">WEEKDAY(E2481)</f>
        <v>4</v>
      </c>
      <c r="G2481" s="4" t="n">
        <f aca="false">E2481</f>
        <v>36698</v>
      </c>
      <c r="H2481" s="4" t="n">
        <f aca="false">G2481-36420</f>
        <v>278</v>
      </c>
      <c r="I2481" s="4" t="n">
        <f aca="false">FLOOR(H2481/7,1)+1</f>
        <v>40</v>
      </c>
    </row>
    <row r="2482" customFormat="false" ht="11.25" hidden="false" customHeight="false" outlineLevel="0" collapsed="false">
      <c r="A2482" s="2" t="n">
        <v>36698.1354166667</v>
      </c>
      <c r="B2482" s="1" t="n">
        <f aca="false">DAY(A2482)</f>
        <v>21</v>
      </c>
      <c r="C2482" s="1" t="n">
        <f aca="false">MONTH(A2482)</f>
        <v>6</v>
      </c>
      <c r="D2482" s="1" t="n">
        <f aca="false">YEAR(A2482)</f>
        <v>2000</v>
      </c>
      <c r="E2482" s="3" t="n">
        <f aca="false">DATE(D2482,C2482,B2482)</f>
        <v>36698</v>
      </c>
      <c r="F2482" s="1" t="n">
        <f aca="false">WEEKDAY(E2482)</f>
        <v>4</v>
      </c>
      <c r="G2482" s="4" t="n">
        <f aca="false">E2482</f>
        <v>36698</v>
      </c>
      <c r="H2482" s="4" t="n">
        <f aca="false">G2482-36420</f>
        <v>278</v>
      </c>
      <c r="I2482" s="4" t="n">
        <f aca="false">FLOOR(H2482/7,1)+1</f>
        <v>40</v>
      </c>
    </row>
    <row r="2483" customFormat="false" ht="11.25" hidden="false" customHeight="false" outlineLevel="0" collapsed="false">
      <c r="A2483" s="2" t="n">
        <v>36698.1541666667</v>
      </c>
      <c r="B2483" s="1" t="n">
        <f aca="false">DAY(A2483)</f>
        <v>21</v>
      </c>
      <c r="C2483" s="1" t="n">
        <f aca="false">MONTH(A2483)</f>
        <v>6</v>
      </c>
      <c r="D2483" s="1" t="n">
        <f aca="false">YEAR(A2483)</f>
        <v>2000</v>
      </c>
      <c r="E2483" s="3" t="n">
        <f aca="false">DATE(D2483,C2483,B2483)</f>
        <v>36698</v>
      </c>
      <c r="F2483" s="1" t="n">
        <f aca="false">WEEKDAY(E2483)</f>
        <v>4</v>
      </c>
      <c r="G2483" s="4" t="n">
        <f aca="false">E2483</f>
        <v>36698</v>
      </c>
      <c r="H2483" s="4" t="n">
        <f aca="false">G2483-36420</f>
        <v>278</v>
      </c>
      <c r="I2483" s="4" t="n">
        <f aca="false">FLOOR(H2483/7,1)+1</f>
        <v>40</v>
      </c>
    </row>
    <row r="2484" customFormat="false" ht="11.25" hidden="false" customHeight="false" outlineLevel="0" collapsed="false">
      <c r="A2484" s="2" t="n">
        <v>36698.1631944444</v>
      </c>
      <c r="B2484" s="1" t="n">
        <f aca="false">DAY(A2484)</f>
        <v>21</v>
      </c>
      <c r="C2484" s="1" t="n">
        <f aca="false">MONTH(A2484)</f>
        <v>6</v>
      </c>
      <c r="D2484" s="1" t="n">
        <f aca="false">YEAR(A2484)</f>
        <v>2000</v>
      </c>
      <c r="E2484" s="3" t="n">
        <f aca="false">DATE(D2484,C2484,B2484)</f>
        <v>36698</v>
      </c>
      <c r="F2484" s="1" t="n">
        <f aca="false">WEEKDAY(E2484)</f>
        <v>4</v>
      </c>
      <c r="G2484" s="4" t="n">
        <f aca="false">E2484</f>
        <v>36698</v>
      </c>
      <c r="H2484" s="4" t="n">
        <f aca="false">G2484-36420</f>
        <v>278</v>
      </c>
      <c r="I2484" s="4" t="n">
        <f aca="false">FLOOR(H2484/7,1)+1</f>
        <v>40</v>
      </c>
    </row>
    <row r="2485" customFormat="false" ht="11.25" hidden="false" customHeight="false" outlineLevel="0" collapsed="false">
      <c r="A2485" s="2" t="n">
        <v>36698.1868055556</v>
      </c>
      <c r="B2485" s="1" t="n">
        <f aca="false">DAY(A2485)</f>
        <v>21</v>
      </c>
      <c r="C2485" s="1" t="n">
        <f aca="false">MONTH(A2485)</f>
        <v>6</v>
      </c>
      <c r="D2485" s="1" t="n">
        <f aca="false">YEAR(A2485)</f>
        <v>2000</v>
      </c>
      <c r="E2485" s="3" t="n">
        <f aca="false">DATE(D2485,C2485,B2485)</f>
        <v>36698</v>
      </c>
      <c r="F2485" s="1" t="n">
        <f aca="false">WEEKDAY(E2485)</f>
        <v>4</v>
      </c>
      <c r="G2485" s="4" t="n">
        <f aca="false">E2485</f>
        <v>36698</v>
      </c>
      <c r="H2485" s="4" t="n">
        <f aca="false">G2485-36420</f>
        <v>278</v>
      </c>
      <c r="I2485" s="4" t="n">
        <f aca="false">FLOOR(H2485/7,1)+1</f>
        <v>40</v>
      </c>
    </row>
    <row r="2486" customFormat="false" ht="11.25" hidden="false" customHeight="false" outlineLevel="0" collapsed="false">
      <c r="A2486" s="2" t="n">
        <v>36698.1986111111</v>
      </c>
      <c r="B2486" s="1" t="n">
        <f aca="false">DAY(A2486)</f>
        <v>21</v>
      </c>
      <c r="C2486" s="1" t="n">
        <f aca="false">MONTH(A2486)</f>
        <v>6</v>
      </c>
      <c r="D2486" s="1" t="n">
        <f aca="false">YEAR(A2486)</f>
        <v>2000</v>
      </c>
      <c r="E2486" s="3" t="n">
        <f aca="false">DATE(D2486,C2486,B2486)</f>
        <v>36698</v>
      </c>
      <c r="F2486" s="1" t="n">
        <f aca="false">WEEKDAY(E2486)</f>
        <v>4</v>
      </c>
      <c r="G2486" s="4" t="n">
        <f aca="false">E2486</f>
        <v>36698</v>
      </c>
      <c r="H2486" s="4" t="n">
        <f aca="false">G2486-36420</f>
        <v>278</v>
      </c>
      <c r="I2486" s="4" t="n">
        <f aca="false">FLOOR(H2486/7,1)+1</f>
        <v>40</v>
      </c>
    </row>
    <row r="2487" customFormat="false" ht="11.25" hidden="false" customHeight="false" outlineLevel="0" collapsed="false">
      <c r="A2487" s="2" t="n">
        <v>36698.20625</v>
      </c>
      <c r="B2487" s="1" t="n">
        <f aca="false">DAY(A2487)</f>
        <v>21</v>
      </c>
      <c r="C2487" s="1" t="n">
        <f aca="false">MONTH(A2487)</f>
        <v>6</v>
      </c>
      <c r="D2487" s="1" t="n">
        <f aca="false">YEAR(A2487)</f>
        <v>2000</v>
      </c>
      <c r="E2487" s="3" t="n">
        <f aca="false">DATE(D2487,C2487,B2487)</f>
        <v>36698</v>
      </c>
      <c r="F2487" s="1" t="n">
        <f aca="false">WEEKDAY(E2487)</f>
        <v>4</v>
      </c>
      <c r="G2487" s="4" t="n">
        <f aca="false">E2487</f>
        <v>36698</v>
      </c>
      <c r="H2487" s="4" t="n">
        <f aca="false">G2487-36420</f>
        <v>278</v>
      </c>
      <c r="I2487" s="4" t="n">
        <f aca="false">FLOOR(H2487/7,1)+1</f>
        <v>40</v>
      </c>
    </row>
    <row r="2488" customFormat="false" ht="11.25" hidden="false" customHeight="false" outlineLevel="0" collapsed="false">
      <c r="A2488" s="2" t="n">
        <v>36698.2409722222</v>
      </c>
      <c r="B2488" s="1" t="n">
        <f aca="false">DAY(A2488)</f>
        <v>21</v>
      </c>
      <c r="C2488" s="1" t="n">
        <f aca="false">MONTH(A2488)</f>
        <v>6</v>
      </c>
      <c r="D2488" s="1" t="n">
        <f aca="false">YEAR(A2488)</f>
        <v>2000</v>
      </c>
      <c r="E2488" s="3" t="n">
        <f aca="false">DATE(D2488,C2488,B2488)</f>
        <v>36698</v>
      </c>
      <c r="F2488" s="1" t="n">
        <f aca="false">WEEKDAY(E2488)</f>
        <v>4</v>
      </c>
      <c r="G2488" s="4" t="n">
        <f aca="false">E2488</f>
        <v>36698</v>
      </c>
      <c r="H2488" s="4" t="n">
        <f aca="false">G2488-36420</f>
        <v>278</v>
      </c>
      <c r="I2488" s="4" t="n">
        <f aca="false">FLOOR(H2488/7,1)+1</f>
        <v>40</v>
      </c>
    </row>
    <row r="2489" customFormat="false" ht="11.25" hidden="false" customHeight="false" outlineLevel="0" collapsed="false">
      <c r="A2489" s="2" t="n">
        <v>36698.2631944444</v>
      </c>
      <c r="B2489" s="1" t="n">
        <f aca="false">DAY(A2489)</f>
        <v>21</v>
      </c>
      <c r="C2489" s="1" t="n">
        <f aca="false">MONTH(A2489)</f>
        <v>6</v>
      </c>
      <c r="D2489" s="1" t="n">
        <f aca="false">YEAR(A2489)</f>
        <v>2000</v>
      </c>
      <c r="E2489" s="3" t="n">
        <f aca="false">DATE(D2489,C2489,B2489)</f>
        <v>36698</v>
      </c>
      <c r="F2489" s="1" t="n">
        <f aca="false">WEEKDAY(E2489)</f>
        <v>4</v>
      </c>
      <c r="G2489" s="4" t="n">
        <f aca="false">E2489</f>
        <v>36698</v>
      </c>
      <c r="H2489" s="4" t="n">
        <f aca="false">G2489-36420</f>
        <v>278</v>
      </c>
      <c r="I2489" s="4" t="n">
        <f aca="false">FLOOR(H2489/7,1)+1</f>
        <v>40</v>
      </c>
    </row>
    <row r="2490" customFormat="false" ht="11.25" hidden="false" customHeight="false" outlineLevel="0" collapsed="false">
      <c r="A2490" s="2" t="n">
        <v>36698.2847222222</v>
      </c>
      <c r="B2490" s="1" t="n">
        <f aca="false">DAY(A2490)</f>
        <v>21</v>
      </c>
      <c r="C2490" s="1" t="n">
        <f aca="false">MONTH(A2490)</f>
        <v>6</v>
      </c>
      <c r="D2490" s="1" t="n">
        <f aca="false">YEAR(A2490)</f>
        <v>2000</v>
      </c>
      <c r="E2490" s="3" t="n">
        <f aca="false">DATE(D2490,C2490,B2490)</f>
        <v>36698</v>
      </c>
      <c r="F2490" s="1" t="n">
        <f aca="false">WEEKDAY(E2490)</f>
        <v>4</v>
      </c>
      <c r="G2490" s="4" t="n">
        <f aca="false">E2490</f>
        <v>36698</v>
      </c>
      <c r="H2490" s="4" t="n">
        <f aca="false">G2490-36420</f>
        <v>278</v>
      </c>
      <c r="I2490" s="4" t="n">
        <f aca="false">FLOOR(H2490/7,1)+1</f>
        <v>40</v>
      </c>
    </row>
    <row r="2491" customFormat="false" ht="11.25" hidden="false" customHeight="false" outlineLevel="0" collapsed="false">
      <c r="A2491" s="2" t="n">
        <v>36698.3069444444</v>
      </c>
      <c r="B2491" s="1" t="n">
        <f aca="false">DAY(A2491)</f>
        <v>21</v>
      </c>
      <c r="C2491" s="1" t="n">
        <f aca="false">MONTH(A2491)</f>
        <v>6</v>
      </c>
      <c r="D2491" s="1" t="n">
        <f aca="false">YEAR(A2491)</f>
        <v>2000</v>
      </c>
      <c r="E2491" s="3" t="n">
        <f aca="false">DATE(D2491,C2491,B2491)</f>
        <v>36698</v>
      </c>
      <c r="F2491" s="1" t="n">
        <f aca="false">WEEKDAY(E2491)</f>
        <v>4</v>
      </c>
      <c r="G2491" s="4" t="n">
        <f aca="false">E2491</f>
        <v>36698</v>
      </c>
      <c r="H2491" s="4" t="n">
        <f aca="false">G2491-36420</f>
        <v>278</v>
      </c>
      <c r="I2491" s="4" t="n">
        <f aca="false">FLOOR(H2491/7,1)+1</f>
        <v>40</v>
      </c>
    </row>
    <row r="2492" customFormat="false" ht="11.25" hidden="false" customHeight="false" outlineLevel="0" collapsed="false">
      <c r="A2492" s="2" t="n">
        <v>36698.3208333333</v>
      </c>
      <c r="B2492" s="1" t="n">
        <f aca="false">DAY(A2492)</f>
        <v>21</v>
      </c>
      <c r="C2492" s="1" t="n">
        <f aca="false">MONTH(A2492)</f>
        <v>6</v>
      </c>
      <c r="D2492" s="1" t="n">
        <f aca="false">YEAR(A2492)</f>
        <v>2000</v>
      </c>
      <c r="E2492" s="3" t="n">
        <f aca="false">DATE(D2492,C2492,B2492)</f>
        <v>36698</v>
      </c>
      <c r="F2492" s="1" t="n">
        <f aca="false">WEEKDAY(E2492)</f>
        <v>4</v>
      </c>
      <c r="G2492" s="4" t="n">
        <f aca="false">E2492</f>
        <v>36698</v>
      </c>
      <c r="H2492" s="4" t="n">
        <f aca="false">G2492-36420</f>
        <v>278</v>
      </c>
      <c r="I2492" s="4" t="n">
        <f aca="false">FLOOR(H2492/7,1)+1</f>
        <v>40</v>
      </c>
    </row>
    <row r="2493" customFormat="false" ht="11.25" hidden="false" customHeight="false" outlineLevel="0" collapsed="false">
      <c r="A2493" s="2" t="n">
        <v>36698.3527777778</v>
      </c>
      <c r="B2493" s="1" t="n">
        <f aca="false">DAY(A2493)</f>
        <v>21</v>
      </c>
      <c r="C2493" s="1" t="n">
        <f aca="false">MONTH(A2493)</f>
        <v>6</v>
      </c>
      <c r="D2493" s="1" t="n">
        <f aca="false">YEAR(A2493)</f>
        <v>2000</v>
      </c>
      <c r="E2493" s="3" t="n">
        <f aca="false">DATE(D2493,C2493,B2493)</f>
        <v>36698</v>
      </c>
      <c r="F2493" s="1" t="n">
        <f aca="false">WEEKDAY(E2493)</f>
        <v>4</v>
      </c>
      <c r="G2493" s="4" t="n">
        <f aca="false">E2493</f>
        <v>36698</v>
      </c>
      <c r="H2493" s="4" t="n">
        <f aca="false">G2493-36420</f>
        <v>278</v>
      </c>
      <c r="I2493" s="4" t="n">
        <f aca="false">FLOOR(H2493/7,1)+1</f>
        <v>40</v>
      </c>
    </row>
    <row r="2494" customFormat="false" ht="11.25" hidden="false" customHeight="false" outlineLevel="0" collapsed="false">
      <c r="A2494" s="2" t="n">
        <v>36698.3534722222</v>
      </c>
      <c r="B2494" s="1" t="n">
        <f aca="false">DAY(A2494)</f>
        <v>21</v>
      </c>
      <c r="C2494" s="1" t="n">
        <f aca="false">MONTH(A2494)</f>
        <v>6</v>
      </c>
      <c r="D2494" s="1" t="n">
        <f aca="false">YEAR(A2494)</f>
        <v>2000</v>
      </c>
      <c r="E2494" s="3" t="n">
        <f aca="false">DATE(D2494,C2494,B2494)</f>
        <v>36698</v>
      </c>
      <c r="F2494" s="1" t="n">
        <f aca="false">WEEKDAY(E2494)</f>
        <v>4</v>
      </c>
      <c r="G2494" s="4" t="n">
        <f aca="false">E2494</f>
        <v>36698</v>
      </c>
      <c r="H2494" s="4" t="n">
        <f aca="false">G2494-36420</f>
        <v>278</v>
      </c>
      <c r="I2494" s="4" t="n">
        <f aca="false">FLOOR(H2494/7,1)+1</f>
        <v>40</v>
      </c>
    </row>
    <row r="2495" customFormat="false" ht="11.25" hidden="false" customHeight="false" outlineLevel="0" collapsed="false">
      <c r="A2495" s="2" t="n">
        <v>36698.3597222222</v>
      </c>
      <c r="B2495" s="1" t="n">
        <f aca="false">DAY(A2495)</f>
        <v>21</v>
      </c>
      <c r="C2495" s="1" t="n">
        <f aca="false">MONTH(A2495)</f>
        <v>6</v>
      </c>
      <c r="D2495" s="1" t="n">
        <f aca="false">YEAR(A2495)</f>
        <v>2000</v>
      </c>
      <c r="E2495" s="3" t="n">
        <f aca="false">DATE(D2495,C2495,B2495)</f>
        <v>36698</v>
      </c>
      <c r="F2495" s="1" t="n">
        <f aca="false">WEEKDAY(E2495)</f>
        <v>4</v>
      </c>
      <c r="G2495" s="4" t="n">
        <f aca="false">E2495</f>
        <v>36698</v>
      </c>
      <c r="H2495" s="4" t="n">
        <f aca="false">G2495-36420</f>
        <v>278</v>
      </c>
      <c r="I2495" s="4" t="n">
        <f aca="false">FLOOR(H2495/7,1)+1</f>
        <v>40</v>
      </c>
    </row>
    <row r="2496" customFormat="false" ht="11.25" hidden="false" customHeight="false" outlineLevel="0" collapsed="false">
      <c r="A2496" s="2" t="n">
        <v>36698.3611111111</v>
      </c>
      <c r="B2496" s="1" t="n">
        <f aca="false">DAY(A2496)</f>
        <v>21</v>
      </c>
      <c r="C2496" s="1" t="n">
        <f aca="false">MONTH(A2496)</f>
        <v>6</v>
      </c>
      <c r="D2496" s="1" t="n">
        <f aca="false">YEAR(A2496)</f>
        <v>2000</v>
      </c>
      <c r="E2496" s="3" t="n">
        <f aca="false">DATE(D2496,C2496,B2496)</f>
        <v>36698</v>
      </c>
      <c r="F2496" s="1" t="n">
        <f aca="false">WEEKDAY(E2496)</f>
        <v>4</v>
      </c>
      <c r="G2496" s="4" t="n">
        <f aca="false">E2496</f>
        <v>36698</v>
      </c>
      <c r="H2496" s="4" t="n">
        <f aca="false">G2496-36420</f>
        <v>278</v>
      </c>
      <c r="I2496" s="4" t="n">
        <f aca="false">FLOOR(H2496/7,1)+1</f>
        <v>40</v>
      </c>
    </row>
    <row r="2497" customFormat="false" ht="11.25" hidden="false" customHeight="false" outlineLevel="0" collapsed="false">
      <c r="A2497" s="2" t="n">
        <v>36698.36875</v>
      </c>
      <c r="B2497" s="1" t="n">
        <f aca="false">DAY(A2497)</f>
        <v>21</v>
      </c>
      <c r="C2497" s="1" t="n">
        <f aca="false">MONTH(A2497)</f>
        <v>6</v>
      </c>
      <c r="D2497" s="1" t="n">
        <f aca="false">YEAR(A2497)</f>
        <v>2000</v>
      </c>
      <c r="E2497" s="3" t="n">
        <f aca="false">DATE(D2497,C2497,B2497)</f>
        <v>36698</v>
      </c>
      <c r="F2497" s="1" t="n">
        <f aca="false">WEEKDAY(E2497)</f>
        <v>4</v>
      </c>
      <c r="G2497" s="4" t="n">
        <f aca="false">E2497</f>
        <v>36698</v>
      </c>
      <c r="H2497" s="4" t="n">
        <f aca="false">G2497-36420</f>
        <v>278</v>
      </c>
      <c r="I2497" s="4" t="n">
        <f aca="false">FLOOR(H2497/7,1)+1</f>
        <v>40</v>
      </c>
    </row>
    <row r="2498" customFormat="false" ht="11.25" hidden="false" customHeight="false" outlineLevel="0" collapsed="false">
      <c r="A2498" s="2" t="n">
        <v>36698.3708333333</v>
      </c>
      <c r="B2498" s="1" t="n">
        <f aca="false">DAY(A2498)</f>
        <v>21</v>
      </c>
      <c r="C2498" s="1" t="n">
        <f aca="false">MONTH(A2498)</f>
        <v>6</v>
      </c>
      <c r="D2498" s="1" t="n">
        <f aca="false">YEAR(A2498)</f>
        <v>2000</v>
      </c>
      <c r="E2498" s="3" t="n">
        <f aca="false">DATE(D2498,C2498,B2498)</f>
        <v>36698</v>
      </c>
      <c r="F2498" s="1" t="n">
        <f aca="false">WEEKDAY(E2498)</f>
        <v>4</v>
      </c>
      <c r="G2498" s="4" t="n">
        <f aca="false">E2498</f>
        <v>36698</v>
      </c>
      <c r="H2498" s="4" t="n">
        <f aca="false">G2498-36420</f>
        <v>278</v>
      </c>
      <c r="I2498" s="4" t="n">
        <f aca="false">FLOOR(H2498/7,1)+1</f>
        <v>40</v>
      </c>
    </row>
    <row r="2499" customFormat="false" ht="11.25" hidden="false" customHeight="false" outlineLevel="0" collapsed="false">
      <c r="A2499" s="2" t="n">
        <v>36698.3722222222</v>
      </c>
      <c r="B2499" s="1" t="n">
        <f aca="false">DAY(A2499)</f>
        <v>21</v>
      </c>
      <c r="C2499" s="1" t="n">
        <f aca="false">MONTH(A2499)</f>
        <v>6</v>
      </c>
      <c r="D2499" s="1" t="n">
        <f aca="false">YEAR(A2499)</f>
        <v>2000</v>
      </c>
      <c r="E2499" s="3" t="n">
        <f aca="false">DATE(D2499,C2499,B2499)</f>
        <v>36698</v>
      </c>
      <c r="F2499" s="1" t="n">
        <f aca="false">WEEKDAY(E2499)</f>
        <v>4</v>
      </c>
      <c r="G2499" s="4" t="n">
        <f aca="false">E2499</f>
        <v>36698</v>
      </c>
      <c r="H2499" s="4" t="n">
        <f aca="false">G2499-36420</f>
        <v>278</v>
      </c>
      <c r="I2499" s="4" t="n">
        <f aca="false">FLOOR(H2499/7,1)+1</f>
        <v>40</v>
      </c>
    </row>
    <row r="2500" customFormat="false" ht="11.25" hidden="false" customHeight="false" outlineLevel="0" collapsed="false">
      <c r="A2500" s="2" t="n">
        <v>36698.3854166667</v>
      </c>
      <c r="B2500" s="1" t="n">
        <f aca="false">DAY(A2500)</f>
        <v>21</v>
      </c>
      <c r="C2500" s="1" t="n">
        <f aca="false">MONTH(A2500)</f>
        <v>6</v>
      </c>
      <c r="D2500" s="1" t="n">
        <f aca="false">YEAR(A2500)</f>
        <v>2000</v>
      </c>
      <c r="E2500" s="3" t="n">
        <f aca="false">DATE(D2500,C2500,B2500)</f>
        <v>36698</v>
      </c>
      <c r="F2500" s="1" t="n">
        <f aca="false">WEEKDAY(E2500)</f>
        <v>4</v>
      </c>
      <c r="G2500" s="4" t="n">
        <f aca="false">E2500</f>
        <v>36698</v>
      </c>
      <c r="H2500" s="4" t="n">
        <f aca="false">G2500-36420</f>
        <v>278</v>
      </c>
      <c r="I2500" s="4" t="n">
        <f aca="false">FLOOR(H2500/7,1)+1</f>
        <v>40</v>
      </c>
    </row>
    <row r="2501" customFormat="false" ht="11.25" hidden="false" customHeight="false" outlineLevel="0" collapsed="false">
      <c r="A2501" s="2" t="n">
        <v>36698.5972222222</v>
      </c>
      <c r="B2501" s="1" t="n">
        <f aca="false">DAY(A2501)</f>
        <v>21</v>
      </c>
      <c r="C2501" s="1" t="n">
        <f aca="false">MONTH(A2501)</f>
        <v>6</v>
      </c>
      <c r="D2501" s="1" t="n">
        <f aca="false">YEAR(A2501)</f>
        <v>2000</v>
      </c>
      <c r="E2501" s="3" t="n">
        <f aca="false">DATE(D2501,C2501,B2501)</f>
        <v>36698</v>
      </c>
      <c r="F2501" s="1" t="n">
        <f aca="false">WEEKDAY(E2501)</f>
        <v>4</v>
      </c>
      <c r="G2501" s="4" t="n">
        <f aca="false">E2501</f>
        <v>36698</v>
      </c>
      <c r="H2501" s="4" t="n">
        <f aca="false">G2501-36420</f>
        <v>278</v>
      </c>
      <c r="I2501" s="4" t="n">
        <f aca="false">FLOOR(H2501/7,1)+1</f>
        <v>40</v>
      </c>
    </row>
    <row r="2502" customFormat="false" ht="11.25" hidden="false" customHeight="false" outlineLevel="0" collapsed="false">
      <c r="A2502" s="2" t="n">
        <v>36698.6131944444</v>
      </c>
      <c r="B2502" s="1" t="n">
        <f aca="false">DAY(A2502)</f>
        <v>21</v>
      </c>
      <c r="C2502" s="1" t="n">
        <f aca="false">MONTH(A2502)</f>
        <v>6</v>
      </c>
      <c r="D2502" s="1" t="n">
        <f aca="false">YEAR(A2502)</f>
        <v>2000</v>
      </c>
      <c r="E2502" s="3" t="n">
        <f aca="false">DATE(D2502,C2502,B2502)</f>
        <v>36698</v>
      </c>
      <c r="F2502" s="1" t="n">
        <f aca="false">WEEKDAY(E2502)</f>
        <v>4</v>
      </c>
      <c r="G2502" s="4" t="n">
        <f aca="false">E2502</f>
        <v>36698</v>
      </c>
      <c r="H2502" s="4" t="n">
        <f aca="false">G2502-36420</f>
        <v>278</v>
      </c>
      <c r="I2502" s="4" t="n">
        <f aca="false">FLOOR(H2502/7,1)+1</f>
        <v>40</v>
      </c>
    </row>
    <row r="2503" customFormat="false" ht="11.25" hidden="false" customHeight="false" outlineLevel="0" collapsed="false">
      <c r="A2503" s="2" t="n">
        <v>36698.6173611111</v>
      </c>
      <c r="B2503" s="1" t="n">
        <f aca="false">DAY(A2503)</f>
        <v>21</v>
      </c>
      <c r="C2503" s="1" t="n">
        <f aca="false">MONTH(A2503)</f>
        <v>6</v>
      </c>
      <c r="D2503" s="1" t="n">
        <f aca="false">YEAR(A2503)</f>
        <v>2000</v>
      </c>
      <c r="E2503" s="3" t="n">
        <f aca="false">DATE(D2503,C2503,B2503)</f>
        <v>36698</v>
      </c>
      <c r="F2503" s="1" t="n">
        <f aca="false">WEEKDAY(E2503)</f>
        <v>4</v>
      </c>
      <c r="G2503" s="4" t="n">
        <f aca="false">E2503</f>
        <v>36698</v>
      </c>
      <c r="H2503" s="4" t="n">
        <f aca="false">G2503-36420</f>
        <v>278</v>
      </c>
      <c r="I2503" s="4" t="n">
        <f aca="false">FLOOR(H2503/7,1)+1</f>
        <v>40</v>
      </c>
    </row>
    <row r="2504" customFormat="false" ht="11.25" hidden="false" customHeight="false" outlineLevel="0" collapsed="false">
      <c r="A2504" s="2" t="n">
        <v>36698.6194444444</v>
      </c>
      <c r="B2504" s="1" t="n">
        <f aca="false">DAY(A2504)</f>
        <v>21</v>
      </c>
      <c r="C2504" s="1" t="n">
        <f aca="false">MONTH(A2504)</f>
        <v>6</v>
      </c>
      <c r="D2504" s="1" t="n">
        <f aca="false">YEAR(A2504)</f>
        <v>2000</v>
      </c>
      <c r="E2504" s="3" t="n">
        <f aca="false">DATE(D2504,C2504,B2504)</f>
        <v>36698</v>
      </c>
      <c r="F2504" s="1" t="n">
        <f aca="false">WEEKDAY(E2504)</f>
        <v>4</v>
      </c>
      <c r="G2504" s="4" t="n">
        <f aca="false">E2504</f>
        <v>36698</v>
      </c>
      <c r="H2504" s="4" t="n">
        <f aca="false">G2504-36420</f>
        <v>278</v>
      </c>
      <c r="I2504" s="4" t="n">
        <f aca="false">FLOOR(H2504/7,1)+1</f>
        <v>40</v>
      </c>
    </row>
    <row r="2505" customFormat="false" ht="11.25" hidden="false" customHeight="false" outlineLevel="0" collapsed="false">
      <c r="A2505" s="2" t="n">
        <v>36698.6222222222</v>
      </c>
      <c r="B2505" s="1" t="n">
        <f aca="false">DAY(A2505)</f>
        <v>21</v>
      </c>
      <c r="C2505" s="1" t="n">
        <f aca="false">MONTH(A2505)</f>
        <v>6</v>
      </c>
      <c r="D2505" s="1" t="n">
        <f aca="false">YEAR(A2505)</f>
        <v>2000</v>
      </c>
      <c r="E2505" s="3" t="n">
        <f aca="false">DATE(D2505,C2505,B2505)</f>
        <v>36698</v>
      </c>
      <c r="F2505" s="1" t="n">
        <f aca="false">WEEKDAY(E2505)</f>
        <v>4</v>
      </c>
      <c r="G2505" s="4" t="n">
        <f aca="false">E2505</f>
        <v>36698</v>
      </c>
      <c r="H2505" s="4" t="n">
        <f aca="false">G2505-36420</f>
        <v>278</v>
      </c>
      <c r="I2505" s="4" t="n">
        <f aca="false">FLOOR(H2505/7,1)+1</f>
        <v>40</v>
      </c>
    </row>
    <row r="2506" customFormat="false" ht="11.25" hidden="false" customHeight="false" outlineLevel="0" collapsed="false">
      <c r="A2506" s="2" t="n">
        <v>36698.6263888889</v>
      </c>
      <c r="B2506" s="1" t="n">
        <f aca="false">DAY(A2506)</f>
        <v>21</v>
      </c>
      <c r="C2506" s="1" t="n">
        <f aca="false">MONTH(A2506)</f>
        <v>6</v>
      </c>
      <c r="D2506" s="1" t="n">
        <f aca="false">YEAR(A2506)</f>
        <v>2000</v>
      </c>
      <c r="E2506" s="3" t="n">
        <f aca="false">DATE(D2506,C2506,B2506)</f>
        <v>36698</v>
      </c>
      <c r="F2506" s="1" t="n">
        <f aca="false">WEEKDAY(E2506)</f>
        <v>4</v>
      </c>
      <c r="G2506" s="4" t="n">
        <f aca="false">E2506</f>
        <v>36698</v>
      </c>
      <c r="H2506" s="4" t="n">
        <f aca="false">G2506-36420</f>
        <v>278</v>
      </c>
      <c r="I2506" s="4" t="n">
        <f aca="false">FLOOR(H2506/7,1)+1</f>
        <v>40</v>
      </c>
    </row>
    <row r="2507" customFormat="false" ht="11.25" hidden="false" customHeight="false" outlineLevel="0" collapsed="false">
      <c r="A2507" s="2" t="n">
        <v>36698.6263888889</v>
      </c>
      <c r="B2507" s="1" t="n">
        <f aca="false">DAY(A2507)</f>
        <v>21</v>
      </c>
      <c r="C2507" s="1" t="n">
        <f aca="false">MONTH(A2507)</f>
        <v>6</v>
      </c>
      <c r="D2507" s="1" t="n">
        <f aca="false">YEAR(A2507)</f>
        <v>2000</v>
      </c>
      <c r="E2507" s="3" t="n">
        <f aca="false">DATE(D2507,C2507,B2507)</f>
        <v>36698</v>
      </c>
      <c r="F2507" s="1" t="n">
        <f aca="false">WEEKDAY(E2507)</f>
        <v>4</v>
      </c>
      <c r="G2507" s="4" t="n">
        <f aca="false">E2507</f>
        <v>36698</v>
      </c>
      <c r="H2507" s="4" t="n">
        <f aca="false">G2507-36420</f>
        <v>278</v>
      </c>
      <c r="I2507" s="4" t="n">
        <f aca="false">FLOOR(H2507/7,1)+1</f>
        <v>40</v>
      </c>
    </row>
    <row r="2508" customFormat="false" ht="11.25" hidden="false" customHeight="false" outlineLevel="0" collapsed="false">
      <c r="A2508" s="2" t="n">
        <v>36698.6347222222</v>
      </c>
      <c r="B2508" s="1" t="n">
        <f aca="false">DAY(A2508)</f>
        <v>21</v>
      </c>
      <c r="C2508" s="1" t="n">
        <f aca="false">MONTH(A2508)</f>
        <v>6</v>
      </c>
      <c r="D2508" s="1" t="n">
        <f aca="false">YEAR(A2508)</f>
        <v>2000</v>
      </c>
      <c r="E2508" s="3" t="n">
        <f aca="false">DATE(D2508,C2508,B2508)</f>
        <v>36698</v>
      </c>
      <c r="F2508" s="1" t="n">
        <f aca="false">WEEKDAY(E2508)</f>
        <v>4</v>
      </c>
      <c r="G2508" s="4" t="n">
        <f aca="false">E2508</f>
        <v>36698</v>
      </c>
      <c r="H2508" s="4" t="n">
        <f aca="false">G2508-36420</f>
        <v>278</v>
      </c>
      <c r="I2508" s="4" t="n">
        <f aca="false">FLOOR(H2508/7,1)+1</f>
        <v>40</v>
      </c>
    </row>
    <row r="2509" customFormat="false" ht="11.25" hidden="false" customHeight="false" outlineLevel="0" collapsed="false">
      <c r="A2509" s="2" t="n">
        <v>36698.64375</v>
      </c>
      <c r="B2509" s="1" t="n">
        <f aca="false">DAY(A2509)</f>
        <v>21</v>
      </c>
      <c r="C2509" s="1" t="n">
        <f aca="false">MONTH(A2509)</f>
        <v>6</v>
      </c>
      <c r="D2509" s="1" t="n">
        <f aca="false">YEAR(A2509)</f>
        <v>2000</v>
      </c>
      <c r="E2509" s="3" t="n">
        <f aca="false">DATE(D2509,C2509,B2509)</f>
        <v>36698</v>
      </c>
      <c r="F2509" s="1" t="n">
        <f aca="false">WEEKDAY(E2509)</f>
        <v>4</v>
      </c>
      <c r="G2509" s="4" t="n">
        <f aca="false">E2509</f>
        <v>36698</v>
      </c>
      <c r="H2509" s="4" t="n">
        <f aca="false">G2509-36420</f>
        <v>278</v>
      </c>
      <c r="I2509" s="4" t="n">
        <f aca="false">FLOOR(H2509/7,1)+1</f>
        <v>40</v>
      </c>
    </row>
    <row r="2510" customFormat="false" ht="11.25" hidden="false" customHeight="false" outlineLevel="0" collapsed="false">
      <c r="A2510" s="2" t="n">
        <v>36698.6444444444</v>
      </c>
      <c r="B2510" s="1" t="n">
        <f aca="false">DAY(A2510)</f>
        <v>21</v>
      </c>
      <c r="C2510" s="1" t="n">
        <f aca="false">MONTH(A2510)</f>
        <v>6</v>
      </c>
      <c r="D2510" s="1" t="n">
        <f aca="false">YEAR(A2510)</f>
        <v>2000</v>
      </c>
      <c r="E2510" s="3" t="n">
        <f aca="false">DATE(D2510,C2510,B2510)</f>
        <v>36698</v>
      </c>
      <c r="F2510" s="1" t="n">
        <f aca="false">WEEKDAY(E2510)</f>
        <v>4</v>
      </c>
      <c r="G2510" s="4" t="n">
        <f aca="false">E2510</f>
        <v>36698</v>
      </c>
      <c r="H2510" s="4" t="n">
        <f aca="false">G2510-36420</f>
        <v>278</v>
      </c>
      <c r="I2510" s="4" t="n">
        <f aca="false">FLOOR(H2510/7,1)+1</f>
        <v>40</v>
      </c>
    </row>
    <row r="2511" customFormat="false" ht="11.25" hidden="false" customHeight="false" outlineLevel="0" collapsed="false">
      <c r="A2511" s="2" t="n">
        <v>36698.6451388889</v>
      </c>
      <c r="B2511" s="1" t="n">
        <f aca="false">DAY(A2511)</f>
        <v>21</v>
      </c>
      <c r="C2511" s="1" t="n">
        <f aca="false">MONTH(A2511)</f>
        <v>6</v>
      </c>
      <c r="D2511" s="1" t="n">
        <f aca="false">YEAR(A2511)</f>
        <v>2000</v>
      </c>
      <c r="E2511" s="3" t="n">
        <f aca="false">DATE(D2511,C2511,B2511)</f>
        <v>36698</v>
      </c>
      <c r="F2511" s="1" t="n">
        <f aca="false">WEEKDAY(E2511)</f>
        <v>4</v>
      </c>
      <c r="G2511" s="4" t="n">
        <f aca="false">E2511</f>
        <v>36698</v>
      </c>
      <c r="H2511" s="4" t="n">
        <f aca="false">G2511-36420</f>
        <v>278</v>
      </c>
      <c r="I2511" s="4" t="n">
        <f aca="false">FLOOR(H2511/7,1)+1</f>
        <v>40</v>
      </c>
    </row>
    <row r="2512" customFormat="false" ht="11.25" hidden="false" customHeight="false" outlineLevel="0" collapsed="false">
      <c r="A2512" s="2" t="n">
        <v>36698.6527777778</v>
      </c>
      <c r="B2512" s="1" t="n">
        <f aca="false">DAY(A2512)</f>
        <v>21</v>
      </c>
      <c r="C2512" s="1" t="n">
        <f aca="false">MONTH(A2512)</f>
        <v>6</v>
      </c>
      <c r="D2512" s="1" t="n">
        <f aca="false">YEAR(A2512)</f>
        <v>2000</v>
      </c>
      <c r="E2512" s="3" t="n">
        <f aca="false">DATE(D2512,C2512,B2512)</f>
        <v>36698</v>
      </c>
      <c r="F2512" s="1" t="n">
        <f aca="false">WEEKDAY(E2512)</f>
        <v>4</v>
      </c>
      <c r="G2512" s="4" t="n">
        <f aca="false">E2512</f>
        <v>36698</v>
      </c>
      <c r="H2512" s="4" t="n">
        <f aca="false">G2512-36420</f>
        <v>278</v>
      </c>
      <c r="I2512" s="4" t="n">
        <f aca="false">FLOOR(H2512/7,1)+1</f>
        <v>40</v>
      </c>
    </row>
    <row r="2513" customFormat="false" ht="11.25" hidden="false" customHeight="false" outlineLevel="0" collapsed="false">
      <c r="A2513" s="2" t="n">
        <v>36698.6576388889</v>
      </c>
      <c r="B2513" s="1" t="n">
        <f aca="false">DAY(A2513)</f>
        <v>21</v>
      </c>
      <c r="C2513" s="1" t="n">
        <f aca="false">MONTH(A2513)</f>
        <v>6</v>
      </c>
      <c r="D2513" s="1" t="n">
        <f aca="false">YEAR(A2513)</f>
        <v>2000</v>
      </c>
      <c r="E2513" s="3" t="n">
        <f aca="false">DATE(D2513,C2513,B2513)</f>
        <v>36698</v>
      </c>
      <c r="F2513" s="1" t="n">
        <f aca="false">WEEKDAY(E2513)</f>
        <v>4</v>
      </c>
      <c r="G2513" s="4" t="n">
        <f aca="false">E2513</f>
        <v>36698</v>
      </c>
      <c r="H2513" s="4" t="n">
        <f aca="false">G2513-36420</f>
        <v>278</v>
      </c>
      <c r="I2513" s="4" t="n">
        <f aca="false">FLOOR(H2513/7,1)+1</f>
        <v>40</v>
      </c>
    </row>
    <row r="2514" customFormat="false" ht="11.25" hidden="false" customHeight="false" outlineLevel="0" collapsed="false">
      <c r="A2514" s="2" t="n">
        <v>36698.6645833333</v>
      </c>
      <c r="B2514" s="1" t="n">
        <f aca="false">DAY(A2514)</f>
        <v>21</v>
      </c>
      <c r="C2514" s="1" t="n">
        <f aca="false">MONTH(A2514)</f>
        <v>6</v>
      </c>
      <c r="D2514" s="1" t="n">
        <f aca="false">YEAR(A2514)</f>
        <v>2000</v>
      </c>
      <c r="E2514" s="3" t="n">
        <f aca="false">DATE(D2514,C2514,B2514)</f>
        <v>36698</v>
      </c>
      <c r="F2514" s="1" t="n">
        <f aca="false">WEEKDAY(E2514)</f>
        <v>4</v>
      </c>
      <c r="G2514" s="4" t="n">
        <f aca="false">E2514</f>
        <v>36698</v>
      </c>
      <c r="H2514" s="4" t="n">
        <f aca="false">G2514-36420</f>
        <v>278</v>
      </c>
      <c r="I2514" s="4" t="n">
        <f aca="false">FLOOR(H2514/7,1)+1</f>
        <v>40</v>
      </c>
    </row>
    <row r="2515" customFormat="false" ht="11.25" hidden="false" customHeight="false" outlineLevel="0" collapsed="false">
      <c r="A2515" s="2" t="n">
        <v>36698.6708333333</v>
      </c>
      <c r="B2515" s="1" t="n">
        <f aca="false">DAY(A2515)</f>
        <v>21</v>
      </c>
      <c r="C2515" s="1" t="n">
        <f aca="false">MONTH(A2515)</f>
        <v>6</v>
      </c>
      <c r="D2515" s="1" t="n">
        <f aca="false">YEAR(A2515)</f>
        <v>2000</v>
      </c>
      <c r="E2515" s="3" t="n">
        <f aca="false">DATE(D2515,C2515,B2515)</f>
        <v>36698</v>
      </c>
      <c r="F2515" s="1" t="n">
        <f aca="false">WEEKDAY(E2515)</f>
        <v>4</v>
      </c>
      <c r="G2515" s="4" t="n">
        <f aca="false">E2515</f>
        <v>36698</v>
      </c>
      <c r="H2515" s="4" t="n">
        <f aca="false">G2515-36420</f>
        <v>278</v>
      </c>
      <c r="I2515" s="4" t="n">
        <f aca="false">FLOOR(H2515/7,1)+1</f>
        <v>40</v>
      </c>
    </row>
    <row r="2516" customFormat="false" ht="11.25" hidden="false" customHeight="false" outlineLevel="0" collapsed="false">
      <c r="A2516" s="2" t="n">
        <v>36698.6729166667</v>
      </c>
      <c r="B2516" s="1" t="n">
        <f aca="false">DAY(A2516)</f>
        <v>21</v>
      </c>
      <c r="C2516" s="1" t="n">
        <f aca="false">MONTH(A2516)</f>
        <v>6</v>
      </c>
      <c r="D2516" s="1" t="n">
        <f aca="false">YEAR(A2516)</f>
        <v>2000</v>
      </c>
      <c r="E2516" s="3" t="n">
        <f aca="false">DATE(D2516,C2516,B2516)</f>
        <v>36698</v>
      </c>
      <c r="F2516" s="1" t="n">
        <f aca="false">WEEKDAY(E2516)</f>
        <v>4</v>
      </c>
      <c r="G2516" s="4" t="n">
        <f aca="false">E2516</f>
        <v>36698</v>
      </c>
      <c r="H2516" s="4" t="n">
        <f aca="false">G2516-36420</f>
        <v>278</v>
      </c>
      <c r="I2516" s="4" t="n">
        <f aca="false">FLOOR(H2516/7,1)+1</f>
        <v>40</v>
      </c>
    </row>
    <row r="2517" customFormat="false" ht="11.25" hidden="false" customHeight="false" outlineLevel="0" collapsed="false">
      <c r="A2517" s="2" t="n">
        <v>36698.6784722222</v>
      </c>
      <c r="B2517" s="1" t="n">
        <f aca="false">DAY(A2517)</f>
        <v>21</v>
      </c>
      <c r="C2517" s="1" t="n">
        <f aca="false">MONTH(A2517)</f>
        <v>6</v>
      </c>
      <c r="D2517" s="1" t="n">
        <f aca="false">YEAR(A2517)</f>
        <v>2000</v>
      </c>
      <c r="E2517" s="3" t="n">
        <f aca="false">DATE(D2517,C2517,B2517)</f>
        <v>36698</v>
      </c>
      <c r="F2517" s="1" t="n">
        <f aca="false">WEEKDAY(E2517)</f>
        <v>4</v>
      </c>
      <c r="G2517" s="4" t="n">
        <f aca="false">E2517</f>
        <v>36698</v>
      </c>
      <c r="H2517" s="4" t="n">
        <f aca="false">G2517-36420</f>
        <v>278</v>
      </c>
      <c r="I2517" s="4" t="n">
        <f aca="false">FLOOR(H2517/7,1)+1</f>
        <v>40</v>
      </c>
    </row>
    <row r="2518" customFormat="false" ht="11.25" hidden="false" customHeight="false" outlineLevel="0" collapsed="false">
      <c r="A2518" s="2" t="n">
        <v>36698.6847222222</v>
      </c>
      <c r="B2518" s="1" t="n">
        <f aca="false">DAY(A2518)</f>
        <v>21</v>
      </c>
      <c r="C2518" s="1" t="n">
        <f aca="false">MONTH(A2518)</f>
        <v>6</v>
      </c>
      <c r="D2518" s="1" t="n">
        <f aca="false">YEAR(A2518)</f>
        <v>2000</v>
      </c>
      <c r="E2518" s="3" t="n">
        <f aca="false">DATE(D2518,C2518,B2518)</f>
        <v>36698</v>
      </c>
      <c r="F2518" s="1" t="n">
        <f aca="false">WEEKDAY(E2518)</f>
        <v>4</v>
      </c>
      <c r="G2518" s="4" t="n">
        <f aca="false">E2518</f>
        <v>36698</v>
      </c>
      <c r="H2518" s="4" t="n">
        <f aca="false">G2518-36420</f>
        <v>278</v>
      </c>
      <c r="I2518" s="4" t="n">
        <f aca="false">FLOOR(H2518/7,1)+1</f>
        <v>40</v>
      </c>
    </row>
    <row r="2519" customFormat="false" ht="11.25" hidden="false" customHeight="false" outlineLevel="0" collapsed="false">
      <c r="A2519" s="2" t="n">
        <v>36698.69375</v>
      </c>
      <c r="B2519" s="1" t="n">
        <f aca="false">DAY(A2519)</f>
        <v>21</v>
      </c>
      <c r="C2519" s="1" t="n">
        <f aca="false">MONTH(A2519)</f>
        <v>6</v>
      </c>
      <c r="D2519" s="1" t="n">
        <f aca="false">YEAR(A2519)</f>
        <v>2000</v>
      </c>
      <c r="E2519" s="3" t="n">
        <f aca="false">DATE(D2519,C2519,B2519)</f>
        <v>36698</v>
      </c>
      <c r="F2519" s="1" t="n">
        <f aca="false">WEEKDAY(E2519)</f>
        <v>4</v>
      </c>
      <c r="G2519" s="4" t="n">
        <f aca="false">E2519</f>
        <v>36698</v>
      </c>
      <c r="H2519" s="4" t="n">
        <f aca="false">G2519-36420</f>
        <v>278</v>
      </c>
      <c r="I2519" s="4" t="n">
        <f aca="false">FLOOR(H2519/7,1)+1</f>
        <v>40</v>
      </c>
    </row>
    <row r="2520" customFormat="false" ht="11.25" hidden="false" customHeight="false" outlineLevel="0" collapsed="false">
      <c r="A2520" s="2" t="n">
        <v>36698.75625</v>
      </c>
      <c r="B2520" s="1" t="n">
        <f aca="false">DAY(A2520)</f>
        <v>21</v>
      </c>
      <c r="C2520" s="1" t="n">
        <f aca="false">MONTH(A2520)</f>
        <v>6</v>
      </c>
      <c r="D2520" s="1" t="n">
        <f aca="false">YEAR(A2520)</f>
        <v>2000</v>
      </c>
      <c r="E2520" s="3" t="n">
        <f aca="false">DATE(D2520,C2520,B2520)</f>
        <v>36698</v>
      </c>
      <c r="F2520" s="1" t="n">
        <f aca="false">WEEKDAY(E2520)</f>
        <v>4</v>
      </c>
      <c r="G2520" s="4" t="n">
        <f aca="false">E2520</f>
        <v>36698</v>
      </c>
      <c r="H2520" s="4" t="n">
        <f aca="false">G2520-36420</f>
        <v>278</v>
      </c>
      <c r="I2520" s="4" t="n">
        <f aca="false">FLOOR(H2520/7,1)+1</f>
        <v>40</v>
      </c>
    </row>
    <row r="2521" customFormat="false" ht="11.25" hidden="false" customHeight="false" outlineLevel="0" collapsed="false">
      <c r="A2521" s="2" t="n">
        <v>36698.7701388889</v>
      </c>
      <c r="B2521" s="1" t="n">
        <f aca="false">DAY(A2521)</f>
        <v>21</v>
      </c>
      <c r="C2521" s="1" t="n">
        <f aca="false">MONTH(A2521)</f>
        <v>6</v>
      </c>
      <c r="D2521" s="1" t="n">
        <f aca="false">YEAR(A2521)</f>
        <v>2000</v>
      </c>
      <c r="E2521" s="3" t="n">
        <f aca="false">DATE(D2521,C2521,B2521)</f>
        <v>36698</v>
      </c>
      <c r="F2521" s="1" t="n">
        <f aca="false">WEEKDAY(E2521)</f>
        <v>4</v>
      </c>
      <c r="G2521" s="4" t="n">
        <f aca="false">E2521</f>
        <v>36698</v>
      </c>
      <c r="H2521" s="4" t="n">
        <f aca="false">G2521-36420</f>
        <v>278</v>
      </c>
      <c r="I2521" s="4" t="n">
        <f aca="false">FLOOR(H2521/7,1)+1</f>
        <v>40</v>
      </c>
    </row>
    <row r="2522" customFormat="false" ht="11.25" hidden="false" customHeight="false" outlineLevel="0" collapsed="false">
      <c r="A2522" s="2" t="n">
        <v>36698.7770833333</v>
      </c>
      <c r="B2522" s="1" t="n">
        <f aca="false">DAY(A2522)</f>
        <v>21</v>
      </c>
      <c r="C2522" s="1" t="n">
        <f aca="false">MONTH(A2522)</f>
        <v>6</v>
      </c>
      <c r="D2522" s="1" t="n">
        <f aca="false">YEAR(A2522)</f>
        <v>2000</v>
      </c>
      <c r="E2522" s="3" t="n">
        <f aca="false">DATE(D2522,C2522,B2522)</f>
        <v>36698</v>
      </c>
      <c r="F2522" s="1" t="n">
        <f aca="false">WEEKDAY(E2522)</f>
        <v>4</v>
      </c>
      <c r="G2522" s="4" t="n">
        <f aca="false">E2522</f>
        <v>36698</v>
      </c>
      <c r="H2522" s="4" t="n">
        <f aca="false">G2522-36420</f>
        <v>278</v>
      </c>
      <c r="I2522" s="4" t="n">
        <f aca="false">FLOOR(H2522/7,1)+1</f>
        <v>40</v>
      </c>
    </row>
    <row r="2523" customFormat="false" ht="11.25" hidden="false" customHeight="false" outlineLevel="0" collapsed="false">
      <c r="A2523" s="2" t="n">
        <v>36698.7826388889</v>
      </c>
      <c r="B2523" s="1" t="n">
        <f aca="false">DAY(A2523)</f>
        <v>21</v>
      </c>
      <c r="C2523" s="1" t="n">
        <f aca="false">MONTH(A2523)</f>
        <v>6</v>
      </c>
      <c r="D2523" s="1" t="n">
        <f aca="false">YEAR(A2523)</f>
        <v>2000</v>
      </c>
      <c r="E2523" s="3" t="n">
        <f aca="false">DATE(D2523,C2523,B2523)</f>
        <v>36698</v>
      </c>
      <c r="F2523" s="1" t="n">
        <f aca="false">WEEKDAY(E2523)</f>
        <v>4</v>
      </c>
      <c r="G2523" s="4" t="n">
        <f aca="false">E2523</f>
        <v>36698</v>
      </c>
      <c r="H2523" s="4" t="n">
        <f aca="false">G2523-36420</f>
        <v>278</v>
      </c>
      <c r="I2523" s="4" t="n">
        <f aca="false">FLOOR(H2523/7,1)+1</f>
        <v>40</v>
      </c>
    </row>
    <row r="2524" customFormat="false" ht="11.25" hidden="false" customHeight="false" outlineLevel="0" collapsed="false">
      <c r="A2524" s="2" t="n">
        <v>36698.7909722222</v>
      </c>
      <c r="B2524" s="1" t="n">
        <f aca="false">DAY(A2524)</f>
        <v>21</v>
      </c>
      <c r="C2524" s="1" t="n">
        <f aca="false">MONTH(A2524)</f>
        <v>6</v>
      </c>
      <c r="D2524" s="1" t="n">
        <f aca="false">YEAR(A2524)</f>
        <v>2000</v>
      </c>
      <c r="E2524" s="3" t="n">
        <f aca="false">DATE(D2524,C2524,B2524)</f>
        <v>36698</v>
      </c>
      <c r="F2524" s="1" t="n">
        <f aca="false">WEEKDAY(E2524)</f>
        <v>4</v>
      </c>
      <c r="G2524" s="4" t="n">
        <f aca="false">E2524</f>
        <v>36698</v>
      </c>
      <c r="H2524" s="4" t="n">
        <f aca="false">G2524-36420</f>
        <v>278</v>
      </c>
      <c r="I2524" s="4" t="n">
        <f aca="false">FLOOR(H2524/7,1)+1</f>
        <v>40</v>
      </c>
    </row>
    <row r="2525" customFormat="false" ht="11.25" hidden="false" customHeight="false" outlineLevel="0" collapsed="false">
      <c r="A2525" s="2" t="n">
        <v>36698.8006944444</v>
      </c>
      <c r="B2525" s="1" t="n">
        <f aca="false">DAY(A2525)</f>
        <v>21</v>
      </c>
      <c r="C2525" s="1" t="n">
        <f aca="false">MONTH(A2525)</f>
        <v>6</v>
      </c>
      <c r="D2525" s="1" t="n">
        <f aca="false">YEAR(A2525)</f>
        <v>2000</v>
      </c>
      <c r="E2525" s="3" t="n">
        <f aca="false">DATE(D2525,C2525,B2525)</f>
        <v>36698</v>
      </c>
      <c r="F2525" s="1" t="n">
        <f aca="false">WEEKDAY(E2525)</f>
        <v>4</v>
      </c>
      <c r="G2525" s="4" t="n">
        <f aca="false">E2525</f>
        <v>36698</v>
      </c>
      <c r="H2525" s="4" t="n">
        <f aca="false">G2525-36420</f>
        <v>278</v>
      </c>
      <c r="I2525" s="4" t="n">
        <f aca="false">FLOOR(H2525/7,1)+1</f>
        <v>40</v>
      </c>
    </row>
    <row r="2526" customFormat="false" ht="11.25" hidden="false" customHeight="false" outlineLevel="0" collapsed="false">
      <c r="A2526" s="2" t="n">
        <v>36698.8243055556</v>
      </c>
      <c r="B2526" s="1" t="n">
        <f aca="false">DAY(A2526)</f>
        <v>21</v>
      </c>
      <c r="C2526" s="1" t="n">
        <f aca="false">MONTH(A2526)</f>
        <v>6</v>
      </c>
      <c r="D2526" s="1" t="n">
        <f aca="false">YEAR(A2526)</f>
        <v>2000</v>
      </c>
      <c r="E2526" s="3" t="n">
        <f aca="false">DATE(D2526,C2526,B2526)</f>
        <v>36698</v>
      </c>
      <c r="F2526" s="1" t="n">
        <f aca="false">WEEKDAY(E2526)</f>
        <v>4</v>
      </c>
      <c r="G2526" s="4" t="n">
        <f aca="false">E2526</f>
        <v>36698</v>
      </c>
      <c r="H2526" s="4" t="n">
        <f aca="false">G2526-36420</f>
        <v>278</v>
      </c>
      <c r="I2526" s="4" t="n">
        <f aca="false">FLOOR(H2526/7,1)+1</f>
        <v>40</v>
      </c>
    </row>
    <row r="2527" customFormat="false" ht="11.25" hidden="false" customHeight="false" outlineLevel="0" collapsed="false">
      <c r="A2527" s="2" t="n">
        <v>36698.8284722222</v>
      </c>
      <c r="B2527" s="1" t="n">
        <f aca="false">DAY(A2527)</f>
        <v>21</v>
      </c>
      <c r="C2527" s="1" t="n">
        <f aca="false">MONTH(A2527)</f>
        <v>6</v>
      </c>
      <c r="D2527" s="1" t="n">
        <f aca="false">YEAR(A2527)</f>
        <v>2000</v>
      </c>
      <c r="E2527" s="3" t="n">
        <f aca="false">DATE(D2527,C2527,B2527)</f>
        <v>36698</v>
      </c>
      <c r="F2527" s="1" t="n">
        <f aca="false">WEEKDAY(E2527)</f>
        <v>4</v>
      </c>
      <c r="G2527" s="4" t="n">
        <f aca="false">E2527</f>
        <v>36698</v>
      </c>
      <c r="H2527" s="4" t="n">
        <f aca="false">G2527-36420</f>
        <v>278</v>
      </c>
      <c r="I2527" s="4" t="n">
        <f aca="false">FLOOR(H2527/7,1)+1</f>
        <v>40</v>
      </c>
    </row>
    <row r="2528" customFormat="false" ht="11.25" hidden="false" customHeight="false" outlineLevel="0" collapsed="false">
      <c r="A2528" s="2" t="n">
        <v>36698.8465277778</v>
      </c>
      <c r="B2528" s="1" t="n">
        <f aca="false">DAY(A2528)</f>
        <v>21</v>
      </c>
      <c r="C2528" s="1" t="n">
        <f aca="false">MONTH(A2528)</f>
        <v>6</v>
      </c>
      <c r="D2528" s="1" t="n">
        <f aca="false">YEAR(A2528)</f>
        <v>2000</v>
      </c>
      <c r="E2528" s="3" t="n">
        <f aca="false">DATE(D2528,C2528,B2528)</f>
        <v>36698</v>
      </c>
      <c r="F2528" s="1" t="n">
        <f aca="false">WEEKDAY(E2528)</f>
        <v>4</v>
      </c>
      <c r="G2528" s="4" t="n">
        <f aca="false">E2528</f>
        <v>36698</v>
      </c>
      <c r="H2528" s="4" t="n">
        <f aca="false">G2528-36420</f>
        <v>278</v>
      </c>
      <c r="I2528" s="4" t="n">
        <f aca="false">FLOOR(H2528/7,1)+1</f>
        <v>40</v>
      </c>
    </row>
    <row r="2529" customFormat="false" ht="11.25" hidden="false" customHeight="false" outlineLevel="0" collapsed="false">
      <c r="A2529" s="2" t="n">
        <v>36698.8472222222</v>
      </c>
      <c r="B2529" s="1" t="n">
        <f aca="false">DAY(A2529)</f>
        <v>21</v>
      </c>
      <c r="C2529" s="1" t="n">
        <f aca="false">MONTH(A2529)</f>
        <v>6</v>
      </c>
      <c r="D2529" s="1" t="n">
        <f aca="false">YEAR(A2529)</f>
        <v>2000</v>
      </c>
      <c r="E2529" s="3" t="n">
        <f aca="false">DATE(D2529,C2529,B2529)</f>
        <v>36698</v>
      </c>
      <c r="F2529" s="1" t="n">
        <f aca="false">WEEKDAY(E2529)</f>
        <v>4</v>
      </c>
      <c r="G2529" s="4" t="n">
        <f aca="false">E2529</f>
        <v>36698</v>
      </c>
      <c r="H2529" s="4" t="n">
        <f aca="false">G2529-36420</f>
        <v>278</v>
      </c>
      <c r="I2529" s="4" t="n">
        <f aca="false">FLOOR(H2529/7,1)+1</f>
        <v>40</v>
      </c>
    </row>
    <row r="2530" customFormat="false" ht="11.25" hidden="false" customHeight="false" outlineLevel="0" collapsed="false">
      <c r="A2530" s="2" t="n">
        <v>36698.85</v>
      </c>
      <c r="B2530" s="1" t="n">
        <f aca="false">DAY(A2530)</f>
        <v>21</v>
      </c>
      <c r="C2530" s="1" t="n">
        <f aca="false">MONTH(A2530)</f>
        <v>6</v>
      </c>
      <c r="D2530" s="1" t="n">
        <f aca="false">YEAR(A2530)</f>
        <v>2000</v>
      </c>
      <c r="E2530" s="3" t="n">
        <f aca="false">DATE(D2530,C2530,B2530)</f>
        <v>36698</v>
      </c>
      <c r="F2530" s="1" t="n">
        <f aca="false">WEEKDAY(E2530)</f>
        <v>4</v>
      </c>
      <c r="G2530" s="4" t="n">
        <f aca="false">E2530</f>
        <v>36698</v>
      </c>
      <c r="H2530" s="4" t="n">
        <f aca="false">G2530-36420</f>
        <v>278</v>
      </c>
      <c r="I2530" s="4" t="n">
        <f aca="false">FLOOR(H2530/7,1)+1</f>
        <v>40</v>
      </c>
    </row>
    <row r="2531" customFormat="false" ht="11.25" hidden="false" customHeight="false" outlineLevel="0" collapsed="false">
      <c r="A2531" s="2" t="n">
        <v>36698.8569444444</v>
      </c>
      <c r="B2531" s="1" t="n">
        <f aca="false">DAY(A2531)</f>
        <v>21</v>
      </c>
      <c r="C2531" s="1" t="n">
        <f aca="false">MONTH(A2531)</f>
        <v>6</v>
      </c>
      <c r="D2531" s="1" t="n">
        <f aca="false">YEAR(A2531)</f>
        <v>2000</v>
      </c>
      <c r="E2531" s="3" t="n">
        <f aca="false">DATE(D2531,C2531,B2531)</f>
        <v>36698</v>
      </c>
      <c r="F2531" s="1" t="n">
        <f aca="false">WEEKDAY(E2531)</f>
        <v>4</v>
      </c>
      <c r="G2531" s="4" t="n">
        <f aca="false">E2531</f>
        <v>36698</v>
      </c>
      <c r="H2531" s="4" t="n">
        <f aca="false">G2531-36420</f>
        <v>278</v>
      </c>
      <c r="I2531" s="4" t="n">
        <f aca="false">FLOOR(H2531/7,1)+1</f>
        <v>40</v>
      </c>
    </row>
    <row r="2532" customFormat="false" ht="11.25" hidden="false" customHeight="false" outlineLevel="0" collapsed="false">
      <c r="A2532" s="2" t="n">
        <v>36698.8576388889</v>
      </c>
      <c r="B2532" s="1" t="n">
        <f aca="false">DAY(A2532)</f>
        <v>21</v>
      </c>
      <c r="C2532" s="1" t="n">
        <f aca="false">MONTH(A2532)</f>
        <v>6</v>
      </c>
      <c r="D2532" s="1" t="n">
        <f aca="false">YEAR(A2532)</f>
        <v>2000</v>
      </c>
      <c r="E2532" s="3" t="n">
        <f aca="false">DATE(D2532,C2532,B2532)</f>
        <v>36698</v>
      </c>
      <c r="F2532" s="1" t="n">
        <f aca="false">WEEKDAY(E2532)</f>
        <v>4</v>
      </c>
      <c r="G2532" s="4" t="n">
        <f aca="false">E2532</f>
        <v>36698</v>
      </c>
      <c r="H2532" s="4" t="n">
        <f aca="false">G2532-36420</f>
        <v>278</v>
      </c>
      <c r="I2532" s="4" t="n">
        <f aca="false">FLOOR(H2532/7,1)+1</f>
        <v>40</v>
      </c>
    </row>
    <row r="2533" customFormat="false" ht="11.25" hidden="false" customHeight="false" outlineLevel="0" collapsed="false">
      <c r="A2533" s="2" t="n">
        <v>36698.8611111111</v>
      </c>
      <c r="B2533" s="1" t="n">
        <f aca="false">DAY(A2533)</f>
        <v>21</v>
      </c>
      <c r="C2533" s="1" t="n">
        <f aca="false">MONTH(A2533)</f>
        <v>6</v>
      </c>
      <c r="D2533" s="1" t="n">
        <f aca="false">YEAR(A2533)</f>
        <v>2000</v>
      </c>
      <c r="E2533" s="3" t="n">
        <f aca="false">DATE(D2533,C2533,B2533)</f>
        <v>36698</v>
      </c>
      <c r="F2533" s="1" t="n">
        <f aca="false">WEEKDAY(E2533)</f>
        <v>4</v>
      </c>
      <c r="G2533" s="4" t="n">
        <f aca="false">E2533</f>
        <v>36698</v>
      </c>
      <c r="H2533" s="4" t="n">
        <f aca="false">G2533-36420</f>
        <v>278</v>
      </c>
      <c r="I2533" s="4" t="n">
        <f aca="false">FLOOR(H2533/7,1)+1</f>
        <v>40</v>
      </c>
    </row>
    <row r="2534" customFormat="false" ht="11.25" hidden="false" customHeight="false" outlineLevel="0" collapsed="false">
      <c r="A2534" s="2" t="n">
        <v>36698.8638888889</v>
      </c>
      <c r="B2534" s="1" t="n">
        <f aca="false">DAY(A2534)</f>
        <v>21</v>
      </c>
      <c r="C2534" s="1" t="n">
        <f aca="false">MONTH(A2534)</f>
        <v>6</v>
      </c>
      <c r="D2534" s="1" t="n">
        <f aca="false">YEAR(A2534)</f>
        <v>2000</v>
      </c>
      <c r="E2534" s="3" t="n">
        <f aca="false">DATE(D2534,C2534,B2534)</f>
        <v>36698</v>
      </c>
      <c r="F2534" s="1" t="n">
        <f aca="false">WEEKDAY(E2534)</f>
        <v>4</v>
      </c>
      <c r="G2534" s="4" t="n">
        <f aca="false">E2534</f>
        <v>36698</v>
      </c>
      <c r="H2534" s="4" t="n">
        <f aca="false">G2534-36420</f>
        <v>278</v>
      </c>
      <c r="I2534" s="4" t="n">
        <f aca="false">FLOOR(H2534/7,1)+1</f>
        <v>40</v>
      </c>
    </row>
    <row r="2535" customFormat="false" ht="11.25" hidden="false" customHeight="false" outlineLevel="0" collapsed="false">
      <c r="A2535" s="2" t="n">
        <v>36698.8645833333</v>
      </c>
      <c r="B2535" s="1" t="n">
        <f aca="false">DAY(A2535)</f>
        <v>21</v>
      </c>
      <c r="C2535" s="1" t="n">
        <f aca="false">MONTH(A2535)</f>
        <v>6</v>
      </c>
      <c r="D2535" s="1" t="n">
        <f aca="false">YEAR(A2535)</f>
        <v>2000</v>
      </c>
      <c r="E2535" s="3" t="n">
        <f aca="false">DATE(D2535,C2535,B2535)</f>
        <v>36698</v>
      </c>
      <c r="F2535" s="1" t="n">
        <f aca="false">WEEKDAY(E2535)</f>
        <v>4</v>
      </c>
      <c r="G2535" s="4" t="n">
        <f aca="false">E2535</f>
        <v>36698</v>
      </c>
      <c r="H2535" s="4" t="n">
        <f aca="false">G2535-36420</f>
        <v>278</v>
      </c>
      <c r="I2535" s="4" t="n">
        <f aca="false">FLOOR(H2535/7,1)+1</f>
        <v>40</v>
      </c>
    </row>
    <row r="2536" customFormat="false" ht="11.25" hidden="false" customHeight="false" outlineLevel="0" collapsed="false">
      <c r="A2536" s="2" t="n">
        <v>36698.8854166667</v>
      </c>
      <c r="B2536" s="1" t="n">
        <f aca="false">DAY(A2536)</f>
        <v>21</v>
      </c>
      <c r="C2536" s="1" t="n">
        <f aca="false">MONTH(A2536)</f>
        <v>6</v>
      </c>
      <c r="D2536" s="1" t="n">
        <f aca="false">YEAR(A2536)</f>
        <v>2000</v>
      </c>
      <c r="E2536" s="3" t="n">
        <f aca="false">DATE(D2536,C2536,B2536)</f>
        <v>36698</v>
      </c>
      <c r="F2536" s="1" t="n">
        <f aca="false">WEEKDAY(E2536)</f>
        <v>4</v>
      </c>
      <c r="G2536" s="4" t="n">
        <f aca="false">E2536</f>
        <v>36698</v>
      </c>
      <c r="H2536" s="4" t="n">
        <f aca="false">G2536-36420</f>
        <v>278</v>
      </c>
      <c r="I2536" s="4" t="n">
        <f aca="false">FLOOR(H2536/7,1)+1</f>
        <v>40</v>
      </c>
    </row>
    <row r="2537" customFormat="false" ht="11.25" hidden="false" customHeight="false" outlineLevel="0" collapsed="false">
      <c r="A2537" s="2" t="n">
        <v>36698.8881944444</v>
      </c>
      <c r="B2537" s="1" t="n">
        <f aca="false">DAY(A2537)</f>
        <v>21</v>
      </c>
      <c r="C2537" s="1" t="n">
        <f aca="false">MONTH(A2537)</f>
        <v>6</v>
      </c>
      <c r="D2537" s="1" t="n">
        <f aca="false">YEAR(A2537)</f>
        <v>2000</v>
      </c>
      <c r="E2537" s="3" t="n">
        <f aca="false">DATE(D2537,C2537,B2537)</f>
        <v>36698</v>
      </c>
      <c r="F2537" s="1" t="n">
        <f aca="false">WEEKDAY(E2537)</f>
        <v>4</v>
      </c>
      <c r="G2537" s="4" t="n">
        <f aca="false">E2537</f>
        <v>36698</v>
      </c>
      <c r="H2537" s="4" t="n">
        <f aca="false">G2537-36420</f>
        <v>278</v>
      </c>
      <c r="I2537" s="4" t="n">
        <f aca="false">FLOOR(H2537/7,1)+1</f>
        <v>40</v>
      </c>
    </row>
    <row r="2538" customFormat="false" ht="11.25" hidden="false" customHeight="false" outlineLevel="0" collapsed="false">
      <c r="A2538" s="2" t="n">
        <v>36698.8916666667</v>
      </c>
      <c r="B2538" s="1" t="n">
        <f aca="false">DAY(A2538)</f>
        <v>21</v>
      </c>
      <c r="C2538" s="1" t="n">
        <f aca="false">MONTH(A2538)</f>
        <v>6</v>
      </c>
      <c r="D2538" s="1" t="n">
        <f aca="false">YEAR(A2538)</f>
        <v>2000</v>
      </c>
      <c r="E2538" s="3" t="n">
        <f aca="false">DATE(D2538,C2538,B2538)</f>
        <v>36698</v>
      </c>
      <c r="F2538" s="1" t="n">
        <f aca="false">WEEKDAY(E2538)</f>
        <v>4</v>
      </c>
      <c r="G2538" s="4" t="n">
        <f aca="false">E2538</f>
        <v>36698</v>
      </c>
      <c r="H2538" s="4" t="n">
        <f aca="false">G2538-36420</f>
        <v>278</v>
      </c>
      <c r="I2538" s="4" t="n">
        <f aca="false">FLOOR(H2538/7,1)+1</f>
        <v>40</v>
      </c>
    </row>
    <row r="2539" customFormat="false" ht="11.25" hidden="false" customHeight="false" outlineLevel="0" collapsed="false">
      <c r="A2539" s="2" t="n">
        <v>36698.8979166667</v>
      </c>
      <c r="B2539" s="1" t="n">
        <f aca="false">DAY(A2539)</f>
        <v>21</v>
      </c>
      <c r="C2539" s="1" t="n">
        <f aca="false">MONTH(A2539)</f>
        <v>6</v>
      </c>
      <c r="D2539" s="1" t="n">
        <f aca="false">YEAR(A2539)</f>
        <v>2000</v>
      </c>
      <c r="E2539" s="3" t="n">
        <f aca="false">DATE(D2539,C2539,B2539)</f>
        <v>36698</v>
      </c>
      <c r="F2539" s="1" t="n">
        <f aca="false">WEEKDAY(E2539)</f>
        <v>4</v>
      </c>
      <c r="G2539" s="4" t="n">
        <f aca="false">E2539</f>
        <v>36698</v>
      </c>
      <c r="H2539" s="4" t="n">
        <f aca="false">G2539-36420</f>
        <v>278</v>
      </c>
      <c r="I2539" s="4" t="n">
        <f aca="false">FLOOR(H2539/7,1)+1</f>
        <v>40</v>
      </c>
    </row>
    <row r="2540" customFormat="false" ht="11.25" hidden="false" customHeight="false" outlineLevel="0" collapsed="false">
      <c r="A2540" s="2" t="n">
        <v>36698.8993055556</v>
      </c>
      <c r="B2540" s="1" t="n">
        <f aca="false">DAY(A2540)</f>
        <v>21</v>
      </c>
      <c r="C2540" s="1" t="n">
        <f aca="false">MONTH(A2540)</f>
        <v>6</v>
      </c>
      <c r="D2540" s="1" t="n">
        <f aca="false">YEAR(A2540)</f>
        <v>2000</v>
      </c>
      <c r="E2540" s="3" t="n">
        <f aca="false">DATE(D2540,C2540,B2540)</f>
        <v>36698</v>
      </c>
      <c r="F2540" s="1" t="n">
        <f aca="false">WEEKDAY(E2540)</f>
        <v>4</v>
      </c>
      <c r="G2540" s="4" t="n">
        <f aca="false">E2540</f>
        <v>36698</v>
      </c>
      <c r="H2540" s="4" t="n">
        <f aca="false">G2540-36420</f>
        <v>278</v>
      </c>
      <c r="I2540" s="4" t="n">
        <f aca="false">FLOOR(H2540/7,1)+1</f>
        <v>40</v>
      </c>
    </row>
    <row r="2541" customFormat="false" ht="11.25" hidden="false" customHeight="false" outlineLevel="0" collapsed="false">
      <c r="A2541" s="2" t="n">
        <v>36698.9041666667</v>
      </c>
      <c r="B2541" s="1" t="n">
        <f aca="false">DAY(A2541)</f>
        <v>21</v>
      </c>
      <c r="C2541" s="1" t="n">
        <f aca="false">MONTH(A2541)</f>
        <v>6</v>
      </c>
      <c r="D2541" s="1" t="n">
        <f aca="false">YEAR(A2541)</f>
        <v>2000</v>
      </c>
      <c r="E2541" s="3" t="n">
        <f aca="false">DATE(D2541,C2541,B2541)</f>
        <v>36698</v>
      </c>
      <c r="F2541" s="1" t="n">
        <f aca="false">WEEKDAY(E2541)</f>
        <v>4</v>
      </c>
      <c r="G2541" s="4" t="n">
        <f aca="false">E2541</f>
        <v>36698</v>
      </c>
      <c r="H2541" s="4" t="n">
        <f aca="false">G2541-36420</f>
        <v>278</v>
      </c>
      <c r="I2541" s="4" t="n">
        <f aca="false">FLOOR(H2541/7,1)+1</f>
        <v>40</v>
      </c>
    </row>
    <row r="2542" customFormat="false" ht="11.25" hidden="false" customHeight="false" outlineLevel="0" collapsed="false">
      <c r="A2542" s="2" t="n">
        <v>36698.90625</v>
      </c>
      <c r="B2542" s="1" t="n">
        <f aca="false">DAY(A2542)</f>
        <v>21</v>
      </c>
      <c r="C2542" s="1" t="n">
        <f aca="false">MONTH(A2542)</f>
        <v>6</v>
      </c>
      <c r="D2542" s="1" t="n">
        <f aca="false">YEAR(A2542)</f>
        <v>2000</v>
      </c>
      <c r="E2542" s="3" t="n">
        <f aca="false">DATE(D2542,C2542,B2542)</f>
        <v>36698</v>
      </c>
      <c r="F2542" s="1" t="n">
        <f aca="false">WEEKDAY(E2542)</f>
        <v>4</v>
      </c>
      <c r="G2542" s="4" t="n">
        <f aca="false">E2542</f>
        <v>36698</v>
      </c>
      <c r="H2542" s="4" t="n">
        <f aca="false">G2542-36420</f>
        <v>278</v>
      </c>
      <c r="I2542" s="4" t="n">
        <f aca="false">FLOOR(H2542/7,1)+1</f>
        <v>40</v>
      </c>
    </row>
    <row r="2543" customFormat="false" ht="11.25" hidden="false" customHeight="false" outlineLevel="0" collapsed="false">
      <c r="A2543" s="2" t="n">
        <v>36698.9111111111</v>
      </c>
      <c r="B2543" s="1" t="n">
        <f aca="false">DAY(A2543)</f>
        <v>21</v>
      </c>
      <c r="C2543" s="1" t="n">
        <f aca="false">MONTH(A2543)</f>
        <v>6</v>
      </c>
      <c r="D2543" s="1" t="n">
        <f aca="false">YEAR(A2543)</f>
        <v>2000</v>
      </c>
      <c r="E2543" s="3" t="n">
        <f aca="false">DATE(D2543,C2543,B2543)</f>
        <v>36698</v>
      </c>
      <c r="F2543" s="1" t="n">
        <f aca="false">WEEKDAY(E2543)</f>
        <v>4</v>
      </c>
      <c r="G2543" s="4" t="n">
        <f aca="false">E2543</f>
        <v>36698</v>
      </c>
      <c r="H2543" s="4" t="n">
        <f aca="false">G2543-36420</f>
        <v>278</v>
      </c>
      <c r="I2543" s="4" t="n">
        <f aca="false">FLOOR(H2543/7,1)+1</f>
        <v>40</v>
      </c>
    </row>
    <row r="2544" customFormat="false" ht="11.25" hidden="false" customHeight="false" outlineLevel="0" collapsed="false">
      <c r="A2544" s="2" t="n">
        <v>36698.9145833333</v>
      </c>
      <c r="B2544" s="1" t="n">
        <f aca="false">DAY(A2544)</f>
        <v>21</v>
      </c>
      <c r="C2544" s="1" t="n">
        <f aca="false">MONTH(A2544)</f>
        <v>6</v>
      </c>
      <c r="D2544" s="1" t="n">
        <f aca="false">YEAR(A2544)</f>
        <v>2000</v>
      </c>
      <c r="E2544" s="3" t="n">
        <f aca="false">DATE(D2544,C2544,B2544)</f>
        <v>36698</v>
      </c>
      <c r="F2544" s="1" t="n">
        <f aca="false">WEEKDAY(E2544)</f>
        <v>4</v>
      </c>
      <c r="G2544" s="4" t="n">
        <f aca="false">E2544</f>
        <v>36698</v>
      </c>
      <c r="H2544" s="4" t="n">
        <f aca="false">G2544-36420</f>
        <v>278</v>
      </c>
      <c r="I2544" s="4" t="n">
        <f aca="false">FLOOR(H2544/7,1)+1</f>
        <v>40</v>
      </c>
    </row>
    <row r="2545" customFormat="false" ht="11.25" hidden="false" customHeight="false" outlineLevel="0" collapsed="false">
      <c r="A2545" s="2" t="n">
        <v>36698.9201388889</v>
      </c>
      <c r="B2545" s="1" t="n">
        <f aca="false">DAY(A2545)</f>
        <v>21</v>
      </c>
      <c r="C2545" s="1" t="n">
        <f aca="false">MONTH(A2545)</f>
        <v>6</v>
      </c>
      <c r="D2545" s="1" t="n">
        <f aca="false">YEAR(A2545)</f>
        <v>2000</v>
      </c>
      <c r="E2545" s="3" t="n">
        <f aca="false">DATE(D2545,C2545,B2545)</f>
        <v>36698</v>
      </c>
      <c r="F2545" s="1" t="n">
        <f aca="false">WEEKDAY(E2545)</f>
        <v>4</v>
      </c>
      <c r="G2545" s="4" t="n">
        <f aca="false">E2545</f>
        <v>36698</v>
      </c>
      <c r="H2545" s="4" t="n">
        <f aca="false">G2545-36420</f>
        <v>278</v>
      </c>
      <c r="I2545" s="4" t="n">
        <f aca="false">FLOOR(H2545/7,1)+1</f>
        <v>40</v>
      </c>
    </row>
    <row r="2546" customFormat="false" ht="11.25" hidden="false" customHeight="false" outlineLevel="0" collapsed="false">
      <c r="A2546" s="2" t="n">
        <v>36698.9333333333</v>
      </c>
      <c r="B2546" s="1" t="n">
        <f aca="false">DAY(A2546)</f>
        <v>21</v>
      </c>
      <c r="C2546" s="1" t="n">
        <f aca="false">MONTH(A2546)</f>
        <v>6</v>
      </c>
      <c r="D2546" s="1" t="n">
        <f aca="false">YEAR(A2546)</f>
        <v>2000</v>
      </c>
      <c r="E2546" s="3" t="n">
        <f aca="false">DATE(D2546,C2546,B2546)</f>
        <v>36698</v>
      </c>
      <c r="F2546" s="1" t="n">
        <f aca="false">WEEKDAY(E2546)</f>
        <v>4</v>
      </c>
      <c r="G2546" s="4" t="n">
        <f aca="false">E2546</f>
        <v>36698</v>
      </c>
      <c r="H2546" s="4" t="n">
        <f aca="false">G2546-36420</f>
        <v>278</v>
      </c>
      <c r="I2546" s="4" t="n">
        <f aca="false">FLOOR(H2546/7,1)+1</f>
        <v>40</v>
      </c>
    </row>
    <row r="2547" customFormat="false" ht="11.25" hidden="false" customHeight="false" outlineLevel="0" collapsed="false">
      <c r="A2547" s="2" t="n">
        <v>36698.9368055556</v>
      </c>
      <c r="B2547" s="1" t="n">
        <f aca="false">DAY(A2547)</f>
        <v>21</v>
      </c>
      <c r="C2547" s="1" t="n">
        <f aca="false">MONTH(A2547)</f>
        <v>6</v>
      </c>
      <c r="D2547" s="1" t="n">
        <f aca="false">YEAR(A2547)</f>
        <v>2000</v>
      </c>
      <c r="E2547" s="3" t="n">
        <f aca="false">DATE(D2547,C2547,B2547)</f>
        <v>36698</v>
      </c>
      <c r="F2547" s="1" t="n">
        <f aca="false">WEEKDAY(E2547)</f>
        <v>4</v>
      </c>
      <c r="G2547" s="4" t="n">
        <f aca="false">E2547</f>
        <v>36698</v>
      </c>
      <c r="H2547" s="4" t="n">
        <f aca="false">G2547-36420</f>
        <v>278</v>
      </c>
      <c r="I2547" s="4" t="n">
        <f aca="false">FLOOR(H2547/7,1)+1</f>
        <v>40</v>
      </c>
    </row>
    <row r="2548" customFormat="false" ht="11.25" hidden="false" customHeight="false" outlineLevel="0" collapsed="false">
      <c r="A2548" s="2" t="n">
        <v>36698.9395833333</v>
      </c>
      <c r="B2548" s="1" t="n">
        <f aca="false">DAY(A2548)</f>
        <v>21</v>
      </c>
      <c r="C2548" s="1" t="n">
        <f aca="false">MONTH(A2548)</f>
        <v>6</v>
      </c>
      <c r="D2548" s="1" t="n">
        <f aca="false">YEAR(A2548)</f>
        <v>2000</v>
      </c>
      <c r="E2548" s="3" t="n">
        <f aca="false">DATE(D2548,C2548,B2548)</f>
        <v>36698</v>
      </c>
      <c r="F2548" s="1" t="n">
        <f aca="false">WEEKDAY(E2548)</f>
        <v>4</v>
      </c>
      <c r="G2548" s="4" t="n">
        <f aca="false">E2548</f>
        <v>36698</v>
      </c>
      <c r="H2548" s="4" t="n">
        <f aca="false">G2548-36420</f>
        <v>278</v>
      </c>
      <c r="I2548" s="4" t="n">
        <f aca="false">FLOOR(H2548/7,1)+1</f>
        <v>40</v>
      </c>
    </row>
    <row r="2549" customFormat="false" ht="11.25" hidden="false" customHeight="false" outlineLevel="0" collapsed="false">
      <c r="A2549" s="2" t="n">
        <v>36698.9493055556</v>
      </c>
      <c r="B2549" s="1" t="n">
        <f aca="false">DAY(A2549)</f>
        <v>21</v>
      </c>
      <c r="C2549" s="1" t="n">
        <f aca="false">MONTH(A2549)</f>
        <v>6</v>
      </c>
      <c r="D2549" s="1" t="n">
        <f aca="false">YEAR(A2549)</f>
        <v>2000</v>
      </c>
      <c r="E2549" s="3" t="n">
        <f aca="false">DATE(D2549,C2549,B2549)</f>
        <v>36698</v>
      </c>
      <c r="F2549" s="1" t="n">
        <f aca="false">WEEKDAY(E2549)</f>
        <v>4</v>
      </c>
      <c r="G2549" s="4" t="n">
        <f aca="false">E2549</f>
        <v>36698</v>
      </c>
      <c r="H2549" s="4" t="n">
        <f aca="false">G2549-36420</f>
        <v>278</v>
      </c>
      <c r="I2549" s="4" t="n">
        <f aca="false">FLOOR(H2549/7,1)+1</f>
        <v>40</v>
      </c>
    </row>
    <row r="2550" customFormat="false" ht="11.25" hidden="false" customHeight="false" outlineLevel="0" collapsed="false">
      <c r="A2550" s="2" t="n">
        <v>36698.9534722222</v>
      </c>
      <c r="B2550" s="1" t="n">
        <f aca="false">DAY(A2550)</f>
        <v>21</v>
      </c>
      <c r="C2550" s="1" t="n">
        <f aca="false">MONTH(A2550)</f>
        <v>6</v>
      </c>
      <c r="D2550" s="1" t="n">
        <f aca="false">YEAR(A2550)</f>
        <v>2000</v>
      </c>
      <c r="E2550" s="3" t="n">
        <f aca="false">DATE(D2550,C2550,B2550)</f>
        <v>36698</v>
      </c>
      <c r="F2550" s="1" t="n">
        <f aca="false">WEEKDAY(E2550)</f>
        <v>4</v>
      </c>
      <c r="G2550" s="4" t="n">
        <f aca="false">E2550</f>
        <v>36698</v>
      </c>
      <c r="H2550" s="4" t="n">
        <f aca="false">G2550-36420</f>
        <v>278</v>
      </c>
      <c r="I2550" s="4" t="n">
        <f aca="false">FLOOR(H2550/7,1)+1</f>
        <v>40</v>
      </c>
    </row>
    <row r="2551" customFormat="false" ht="11.25" hidden="false" customHeight="false" outlineLevel="0" collapsed="false">
      <c r="A2551" s="2" t="n">
        <v>36698.9770833333</v>
      </c>
      <c r="B2551" s="1" t="n">
        <f aca="false">DAY(A2551)</f>
        <v>21</v>
      </c>
      <c r="C2551" s="1" t="n">
        <f aca="false">MONTH(A2551)</f>
        <v>6</v>
      </c>
      <c r="D2551" s="1" t="n">
        <f aca="false">YEAR(A2551)</f>
        <v>2000</v>
      </c>
      <c r="E2551" s="3" t="n">
        <f aca="false">DATE(D2551,C2551,B2551)</f>
        <v>36698</v>
      </c>
      <c r="F2551" s="1" t="n">
        <f aca="false">WEEKDAY(E2551)</f>
        <v>4</v>
      </c>
      <c r="G2551" s="4" t="n">
        <f aca="false">E2551</f>
        <v>36698</v>
      </c>
      <c r="H2551" s="4" t="n">
        <f aca="false">G2551-36420</f>
        <v>278</v>
      </c>
      <c r="I2551" s="4" t="n">
        <f aca="false">FLOOR(H2551/7,1)+1</f>
        <v>40</v>
      </c>
    </row>
    <row r="2552" customFormat="false" ht="11.25" hidden="false" customHeight="false" outlineLevel="0" collapsed="false">
      <c r="A2552" s="2" t="n">
        <v>36698.9798611111</v>
      </c>
      <c r="B2552" s="1" t="n">
        <f aca="false">DAY(A2552)</f>
        <v>21</v>
      </c>
      <c r="C2552" s="1" t="n">
        <f aca="false">MONTH(A2552)</f>
        <v>6</v>
      </c>
      <c r="D2552" s="1" t="n">
        <f aca="false">YEAR(A2552)</f>
        <v>2000</v>
      </c>
      <c r="E2552" s="3" t="n">
        <f aca="false">DATE(D2552,C2552,B2552)</f>
        <v>36698</v>
      </c>
      <c r="F2552" s="1" t="n">
        <f aca="false">WEEKDAY(E2552)</f>
        <v>4</v>
      </c>
      <c r="G2552" s="4" t="n">
        <f aca="false">E2552</f>
        <v>36698</v>
      </c>
      <c r="H2552" s="4" t="n">
        <f aca="false">G2552-36420</f>
        <v>278</v>
      </c>
      <c r="I2552" s="4" t="n">
        <f aca="false">FLOOR(H2552/7,1)+1</f>
        <v>40</v>
      </c>
    </row>
    <row r="2553" customFormat="false" ht="11.25" hidden="false" customHeight="false" outlineLevel="0" collapsed="false">
      <c r="A2553" s="2" t="n">
        <v>36698.9861111111</v>
      </c>
      <c r="B2553" s="1" t="n">
        <f aca="false">DAY(A2553)</f>
        <v>21</v>
      </c>
      <c r="C2553" s="1" t="n">
        <f aca="false">MONTH(A2553)</f>
        <v>6</v>
      </c>
      <c r="D2553" s="1" t="n">
        <f aca="false">YEAR(A2553)</f>
        <v>2000</v>
      </c>
      <c r="E2553" s="3" t="n">
        <f aca="false">DATE(D2553,C2553,B2553)</f>
        <v>36698</v>
      </c>
      <c r="F2553" s="1" t="n">
        <f aca="false">WEEKDAY(E2553)</f>
        <v>4</v>
      </c>
      <c r="G2553" s="4" t="n">
        <f aca="false">E2553</f>
        <v>36698</v>
      </c>
      <c r="H2553" s="4" t="n">
        <f aca="false">G2553-36420</f>
        <v>278</v>
      </c>
      <c r="I2553" s="4" t="n">
        <f aca="false">FLOOR(H2553/7,1)+1</f>
        <v>40</v>
      </c>
    </row>
    <row r="2554" customFormat="false" ht="11.25" hidden="false" customHeight="false" outlineLevel="0" collapsed="false">
      <c r="A2554" s="2" t="n">
        <v>36698.9909722222</v>
      </c>
      <c r="B2554" s="1" t="n">
        <f aca="false">DAY(A2554)</f>
        <v>21</v>
      </c>
      <c r="C2554" s="1" t="n">
        <f aca="false">MONTH(A2554)</f>
        <v>6</v>
      </c>
      <c r="D2554" s="1" t="n">
        <f aca="false">YEAR(A2554)</f>
        <v>2000</v>
      </c>
      <c r="E2554" s="3" t="n">
        <f aca="false">DATE(D2554,C2554,B2554)</f>
        <v>36698</v>
      </c>
      <c r="F2554" s="1" t="n">
        <f aca="false">WEEKDAY(E2554)</f>
        <v>4</v>
      </c>
      <c r="G2554" s="4" t="n">
        <f aca="false">E2554</f>
        <v>36698</v>
      </c>
      <c r="H2554" s="4" t="n">
        <f aca="false">G2554-36420</f>
        <v>278</v>
      </c>
      <c r="I2554" s="4" t="n">
        <f aca="false">FLOOR(H2554/7,1)+1</f>
        <v>40</v>
      </c>
    </row>
    <row r="2555" customFormat="false" ht="11.25" hidden="false" customHeight="false" outlineLevel="0" collapsed="false">
      <c r="A2555" s="2" t="n">
        <v>36698.9916666667</v>
      </c>
      <c r="B2555" s="1" t="n">
        <f aca="false">DAY(A2555)</f>
        <v>21</v>
      </c>
      <c r="C2555" s="1" t="n">
        <f aca="false">MONTH(A2555)</f>
        <v>6</v>
      </c>
      <c r="D2555" s="1" t="n">
        <f aca="false">YEAR(A2555)</f>
        <v>2000</v>
      </c>
      <c r="E2555" s="3" t="n">
        <f aca="false">DATE(D2555,C2555,B2555)</f>
        <v>36698</v>
      </c>
      <c r="F2555" s="1" t="n">
        <f aca="false">WEEKDAY(E2555)</f>
        <v>4</v>
      </c>
      <c r="G2555" s="4" t="n">
        <f aca="false">E2555</f>
        <v>36698</v>
      </c>
      <c r="H2555" s="4" t="n">
        <f aca="false">G2555-36420</f>
        <v>278</v>
      </c>
      <c r="I2555" s="4" t="n">
        <f aca="false">FLOOR(H2555/7,1)+1</f>
        <v>40</v>
      </c>
    </row>
    <row r="2556" customFormat="false" ht="11.25" hidden="false" customHeight="false" outlineLevel="0" collapsed="false">
      <c r="A2556" s="2" t="n">
        <v>36698.9979166667</v>
      </c>
      <c r="B2556" s="1" t="n">
        <f aca="false">DAY(A2556)</f>
        <v>21</v>
      </c>
      <c r="C2556" s="1" t="n">
        <f aca="false">MONTH(A2556)</f>
        <v>6</v>
      </c>
      <c r="D2556" s="1" t="n">
        <f aca="false">YEAR(A2556)</f>
        <v>2000</v>
      </c>
      <c r="E2556" s="3" t="n">
        <f aca="false">DATE(D2556,C2556,B2556)</f>
        <v>36698</v>
      </c>
      <c r="F2556" s="1" t="n">
        <f aca="false">WEEKDAY(E2556)</f>
        <v>4</v>
      </c>
      <c r="G2556" s="4" t="n">
        <f aca="false">E2556</f>
        <v>36698</v>
      </c>
      <c r="H2556" s="4" t="n">
        <f aca="false">G2556-36420</f>
        <v>278</v>
      </c>
      <c r="I2556" s="4" t="n">
        <f aca="false">FLOOR(H2556/7,1)+1</f>
        <v>40</v>
      </c>
    </row>
    <row r="2557" customFormat="false" ht="11.25" hidden="false" customHeight="false" outlineLevel="0" collapsed="false">
      <c r="A2557" s="2" t="n">
        <v>36698.9993055556</v>
      </c>
      <c r="B2557" s="1" t="n">
        <f aca="false">DAY(A2557)</f>
        <v>21</v>
      </c>
      <c r="C2557" s="1" t="n">
        <f aca="false">MONTH(A2557)</f>
        <v>6</v>
      </c>
      <c r="D2557" s="1" t="n">
        <f aca="false">YEAR(A2557)</f>
        <v>2000</v>
      </c>
      <c r="E2557" s="3" t="n">
        <f aca="false">DATE(D2557,C2557,B2557)</f>
        <v>36698</v>
      </c>
      <c r="F2557" s="1" t="n">
        <f aca="false">WEEKDAY(E2557)</f>
        <v>4</v>
      </c>
      <c r="G2557" s="4" t="n">
        <f aca="false">E2557</f>
        <v>36698</v>
      </c>
      <c r="H2557" s="4" t="n">
        <f aca="false">G2557-36420</f>
        <v>278</v>
      </c>
      <c r="I2557" s="4" t="n">
        <f aca="false">FLOOR(H2557/7,1)+1</f>
        <v>40</v>
      </c>
    </row>
    <row r="2558" customFormat="false" ht="11.25" hidden="false" customHeight="false" outlineLevel="0" collapsed="false">
      <c r="A2558" s="2" t="n">
        <v>36699.0013888889</v>
      </c>
      <c r="B2558" s="1" t="n">
        <f aca="false">DAY(A2558)</f>
        <v>22</v>
      </c>
      <c r="C2558" s="1" t="n">
        <f aca="false">MONTH(A2558)</f>
        <v>6</v>
      </c>
      <c r="D2558" s="1" t="n">
        <f aca="false">YEAR(A2558)</f>
        <v>2000</v>
      </c>
      <c r="E2558" s="3" t="n">
        <f aca="false">DATE(D2558,C2558,B2558)</f>
        <v>36699</v>
      </c>
      <c r="F2558" s="1" t="n">
        <f aca="false">WEEKDAY(E2558)</f>
        <v>5</v>
      </c>
      <c r="G2558" s="4" t="n">
        <f aca="false">E2558</f>
        <v>36699</v>
      </c>
      <c r="H2558" s="4" t="n">
        <f aca="false">G2558-36420</f>
        <v>279</v>
      </c>
      <c r="I2558" s="4" t="n">
        <f aca="false">FLOOR(H2558/7,1)+1</f>
        <v>40</v>
      </c>
    </row>
    <row r="2559" customFormat="false" ht="11.25" hidden="false" customHeight="false" outlineLevel="0" collapsed="false">
      <c r="A2559" s="2" t="n">
        <v>36699.0027777778</v>
      </c>
      <c r="B2559" s="1" t="n">
        <f aca="false">DAY(A2559)</f>
        <v>22</v>
      </c>
      <c r="C2559" s="1" t="n">
        <f aca="false">MONTH(A2559)</f>
        <v>6</v>
      </c>
      <c r="D2559" s="1" t="n">
        <f aca="false">YEAR(A2559)</f>
        <v>2000</v>
      </c>
      <c r="E2559" s="3" t="n">
        <f aca="false">DATE(D2559,C2559,B2559)</f>
        <v>36699</v>
      </c>
      <c r="F2559" s="1" t="n">
        <f aca="false">WEEKDAY(E2559)</f>
        <v>5</v>
      </c>
      <c r="G2559" s="4" t="n">
        <f aca="false">E2559</f>
        <v>36699</v>
      </c>
      <c r="H2559" s="4" t="n">
        <f aca="false">G2559-36420</f>
        <v>279</v>
      </c>
      <c r="I2559" s="4" t="n">
        <f aca="false">FLOOR(H2559/7,1)+1</f>
        <v>40</v>
      </c>
    </row>
    <row r="2560" customFormat="false" ht="11.25" hidden="false" customHeight="false" outlineLevel="0" collapsed="false">
      <c r="A2560" s="2" t="n">
        <v>36699.0097222222</v>
      </c>
      <c r="B2560" s="1" t="n">
        <f aca="false">DAY(A2560)</f>
        <v>22</v>
      </c>
      <c r="C2560" s="1" t="n">
        <f aca="false">MONTH(A2560)</f>
        <v>6</v>
      </c>
      <c r="D2560" s="1" t="n">
        <f aca="false">YEAR(A2560)</f>
        <v>2000</v>
      </c>
      <c r="E2560" s="3" t="n">
        <f aca="false">DATE(D2560,C2560,B2560)</f>
        <v>36699</v>
      </c>
      <c r="F2560" s="1" t="n">
        <f aca="false">WEEKDAY(E2560)</f>
        <v>5</v>
      </c>
      <c r="G2560" s="4" t="n">
        <f aca="false">E2560</f>
        <v>36699</v>
      </c>
      <c r="H2560" s="4" t="n">
        <f aca="false">G2560-36420</f>
        <v>279</v>
      </c>
      <c r="I2560" s="4" t="n">
        <f aca="false">FLOOR(H2560/7,1)+1</f>
        <v>40</v>
      </c>
    </row>
    <row r="2561" customFormat="false" ht="11.25" hidden="false" customHeight="false" outlineLevel="0" collapsed="false">
      <c r="A2561" s="2" t="n">
        <v>36699.0125</v>
      </c>
      <c r="B2561" s="1" t="n">
        <f aca="false">DAY(A2561)</f>
        <v>22</v>
      </c>
      <c r="C2561" s="1" t="n">
        <f aca="false">MONTH(A2561)</f>
        <v>6</v>
      </c>
      <c r="D2561" s="1" t="n">
        <f aca="false">YEAR(A2561)</f>
        <v>2000</v>
      </c>
      <c r="E2561" s="3" t="n">
        <f aca="false">DATE(D2561,C2561,B2561)</f>
        <v>36699</v>
      </c>
      <c r="F2561" s="1" t="n">
        <f aca="false">WEEKDAY(E2561)</f>
        <v>5</v>
      </c>
      <c r="G2561" s="4" t="n">
        <f aca="false">E2561</f>
        <v>36699</v>
      </c>
      <c r="H2561" s="4" t="n">
        <f aca="false">G2561-36420</f>
        <v>279</v>
      </c>
      <c r="I2561" s="4" t="n">
        <f aca="false">FLOOR(H2561/7,1)+1</f>
        <v>40</v>
      </c>
    </row>
    <row r="2562" customFormat="false" ht="11.25" hidden="false" customHeight="false" outlineLevel="0" collapsed="false">
      <c r="A2562" s="2" t="n">
        <v>36699.0243055556</v>
      </c>
      <c r="B2562" s="1" t="n">
        <f aca="false">DAY(A2562)</f>
        <v>22</v>
      </c>
      <c r="C2562" s="1" t="n">
        <f aca="false">MONTH(A2562)</f>
        <v>6</v>
      </c>
      <c r="D2562" s="1" t="n">
        <f aca="false">YEAR(A2562)</f>
        <v>2000</v>
      </c>
      <c r="E2562" s="3" t="n">
        <f aca="false">DATE(D2562,C2562,B2562)</f>
        <v>36699</v>
      </c>
      <c r="F2562" s="1" t="n">
        <f aca="false">WEEKDAY(E2562)</f>
        <v>5</v>
      </c>
      <c r="G2562" s="4" t="n">
        <f aca="false">E2562</f>
        <v>36699</v>
      </c>
      <c r="H2562" s="4" t="n">
        <f aca="false">G2562-36420</f>
        <v>279</v>
      </c>
      <c r="I2562" s="4" t="n">
        <f aca="false">FLOOR(H2562/7,1)+1</f>
        <v>40</v>
      </c>
    </row>
    <row r="2563" customFormat="false" ht="11.25" hidden="false" customHeight="false" outlineLevel="0" collapsed="false">
      <c r="A2563" s="2" t="n">
        <v>36699.0479166667</v>
      </c>
      <c r="B2563" s="1" t="n">
        <f aca="false">DAY(A2563)</f>
        <v>22</v>
      </c>
      <c r="C2563" s="1" t="n">
        <f aca="false">MONTH(A2563)</f>
        <v>6</v>
      </c>
      <c r="D2563" s="1" t="n">
        <f aca="false">YEAR(A2563)</f>
        <v>2000</v>
      </c>
      <c r="E2563" s="3" t="n">
        <f aca="false">DATE(D2563,C2563,B2563)</f>
        <v>36699</v>
      </c>
      <c r="F2563" s="1" t="n">
        <f aca="false">WEEKDAY(E2563)</f>
        <v>5</v>
      </c>
      <c r="G2563" s="4" t="n">
        <f aca="false">E2563</f>
        <v>36699</v>
      </c>
      <c r="H2563" s="4" t="n">
        <f aca="false">G2563-36420</f>
        <v>279</v>
      </c>
      <c r="I2563" s="4" t="n">
        <f aca="false">FLOOR(H2563/7,1)+1</f>
        <v>40</v>
      </c>
    </row>
    <row r="2564" customFormat="false" ht="11.25" hidden="false" customHeight="false" outlineLevel="0" collapsed="false">
      <c r="A2564" s="2" t="n">
        <v>36699.0479166667</v>
      </c>
      <c r="B2564" s="1" t="n">
        <f aca="false">DAY(A2564)</f>
        <v>22</v>
      </c>
      <c r="C2564" s="1" t="n">
        <f aca="false">MONTH(A2564)</f>
        <v>6</v>
      </c>
      <c r="D2564" s="1" t="n">
        <f aca="false">YEAR(A2564)</f>
        <v>2000</v>
      </c>
      <c r="E2564" s="3" t="n">
        <f aca="false">DATE(D2564,C2564,B2564)</f>
        <v>36699</v>
      </c>
      <c r="F2564" s="1" t="n">
        <f aca="false">WEEKDAY(E2564)</f>
        <v>5</v>
      </c>
      <c r="G2564" s="4" t="n">
        <f aca="false">E2564</f>
        <v>36699</v>
      </c>
      <c r="H2564" s="4" t="n">
        <f aca="false">G2564-36420</f>
        <v>279</v>
      </c>
      <c r="I2564" s="4" t="n">
        <f aca="false">FLOOR(H2564/7,1)+1</f>
        <v>40</v>
      </c>
    </row>
    <row r="2565" customFormat="false" ht="11.25" hidden="false" customHeight="false" outlineLevel="0" collapsed="false">
      <c r="A2565" s="2" t="n">
        <v>36699.0576388889</v>
      </c>
      <c r="B2565" s="1" t="n">
        <f aca="false">DAY(A2565)</f>
        <v>22</v>
      </c>
      <c r="C2565" s="1" t="n">
        <f aca="false">MONTH(A2565)</f>
        <v>6</v>
      </c>
      <c r="D2565" s="1" t="n">
        <f aca="false">YEAR(A2565)</f>
        <v>2000</v>
      </c>
      <c r="E2565" s="3" t="n">
        <f aca="false">DATE(D2565,C2565,B2565)</f>
        <v>36699</v>
      </c>
      <c r="F2565" s="1" t="n">
        <f aca="false">WEEKDAY(E2565)</f>
        <v>5</v>
      </c>
      <c r="G2565" s="4" t="n">
        <f aca="false">E2565</f>
        <v>36699</v>
      </c>
      <c r="H2565" s="4" t="n">
        <f aca="false">G2565-36420</f>
        <v>279</v>
      </c>
      <c r="I2565" s="4" t="n">
        <f aca="false">FLOOR(H2565/7,1)+1</f>
        <v>40</v>
      </c>
    </row>
    <row r="2566" customFormat="false" ht="11.25" hidden="false" customHeight="false" outlineLevel="0" collapsed="false">
      <c r="A2566" s="2" t="n">
        <v>36699.0611111111</v>
      </c>
      <c r="B2566" s="1" t="n">
        <f aca="false">DAY(A2566)</f>
        <v>22</v>
      </c>
      <c r="C2566" s="1" t="n">
        <f aca="false">MONTH(A2566)</f>
        <v>6</v>
      </c>
      <c r="D2566" s="1" t="n">
        <f aca="false">YEAR(A2566)</f>
        <v>2000</v>
      </c>
      <c r="E2566" s="3" t="n">
        <f aca="false">DATE(D2566,C2566,B2566)</f>
        <v>36699</v>
      </c>
      <c r="F2566" s="1" t="n">
        <f aca="false">WEEKDAY(E2566)</f>
        <v>5</v>
      </c>
      <c r="G2566" s="4" t="n">
        <f aca="false">E2566</f>
        <v>36699</v>
      </c>
      <c r="H2566" s="4" t="n">
        <f aca="false">G2566-36420</f>
        <v>279</v>
      </c>
      <c r="I2566" s="4" t="n">
        <f aca="false">FLOOR(H2566/7,1)+1</f>
        <v>40</v>
      </c>
    </row>
    <row r="2567" customFormat="false" ht="11.25" hidden="false" customHeight="false" outlineLevel="0" collapsed="false">
      <c r="A2567" s="2" t="n">
        <v>36699.0638888889</v>
      </c>
      <c r="B2567" s="1" t="n">
        <f aca="false">DAY(A2567)</f>
        <v>22</v>
      </c>
      <c r="C2567" s="1" t="n">
        <f aca="false">MONTH(A2567)</f>
        <v>6</v>
      </c>
      <c r="D2567" s="1" t="n">
        <f aca="false">YEAR(A2567)</f>
        <v>2000</v>
      </c>
      <c r="E2567" s="3" t="n">
        <f aca="false">DATE(D2567,C2567,B2567)</f>
        <v>36699</v>
      </c>
      <c r="F2567" s="1" t="n">
        <f aca="false">WEEKDAY(E2567)</f>
        <v>5</v>
      </c>
      <c r="G2567" s="4" t="n">
        <f aca="false">E2567</f>
        <v>36699</v>
      </c>
      <c r="H2567" s="4" t="n">
        <f aca="false">G2567-36420</f>
        <v>279</v>
      </c>
      <c r="I2567" s="4" t="n">
        <f aca="false">FLOOR(H2567/7,1)+1</f>
        <v>40</v>
      </c>
    </row>
    <row r="2568" customFormat="false" ht="11.25" hidden="false" customHeight="false" outlineLevel="0" collapsed="false">
      <c r="A2568" s="2" t="n">
        <v>36699.06875</v>
      </c>
      <c r="B2568" s="1" t="n">
        <f aca="false">DAY(A2568)</f>
        <v>22</v>
      </c>
      <c r="C2568" s="1" t="n">
        <f aca="false">MONTH(A2568)</f>
        <v>6</v>
      </c>
      <c r="D2568" s="1" t="n">
        <f aca="false">YEAR(A2568)</f>
        <v>2000</v>
      </c>
      <c r="E2568" s="3" t="n">
        <f aca="false">DATE(D2568,C2568,B2568)</f>
        <v>36699</v>
      </c>
      <c r="F2568" s="1" t="n">
        <f aca="false">WEEKDAY(E2568)</f>
        <v>5</v>
      </c>
      <c r="G2568" s="4" t="n">
        <f aca="false">E2568</f>
        <v>36699</v>
      </c>
      <c r="H2568" s="4" t="n">
        <f aca="false">G2568-36420</f>
        <v>279</v>
      </c>
      <c r="I2568" s="4" t="n">
        <f aca="false">FLOOR(H2568/7,1)+1</f>
        <v>40</v>
      </c>
    </row>
    <row r="2569" customFormat="false" ht="11.25" hidden="false" customHeight="false" outlineLevel="0" collapsed="false">
      <c r="A2569" s="2" t="n">
        <v>36699.1020833333</v>
      </c>
      <c r="B2569" s="1" t="n">
        <f aca="false">DAY(A2569)</f>
        <v>22</v>
      </c>
      <c r="C2569" s="1" t="n">
        <f aca="false">MONTH(A2569)</f>
        <v>6</v>
      </c>
      <c r="D2569" s="1" t="n">
        <f aca="false">YEAR(A2569)</f>
        <v>2000</v>
      </c>
      <c r="E2569" s="3" t="n">
        <f aca="false">DATE(D2569,C2569,B2569)</f>
        <v>36699</v>
      </c>
      <c r="F2569" s="1" t="n">
        <f aca="false">WEEKDAY(E2569)</f>
        <v>5</v>
      </c>
      <c r="G2569" s="4" t="n">
        <f aca="false">E2569</f>
        <v>36699</v>
      </c>
      <c r="H2569" s="4" t="n">
        <f aca="false">G2569-36420</f>
        <v>279</v>
      </c>
      <c r="I2569" s="4" t="n">
        <f aca="false">FLOOR(H2569/7,1)+1</f>
        <v>40</v>
      </c>
    </row>
    <row r="2570" customFormat="false" ht="11.25" hidden="false" customHeight="false" outlineLevel="0" collapsed="false">
      <c r="A2570" s="2" t="n">
        <v>36699.1208333333</v>
      </c>
      <c r="B2570" s="1" t="n">
        <f aca="false">DAY(A2570)</f>
        <v>22</v>
      </c>
      <c r="C2570" s="1" t="n">
        <f aca="false">MONTH(A2570)</f>
        <v>6</v>
      </c>
      <c r="D2570" s="1" t="n">
        <f aca="false">YEAR(A2570)</f>
        <v>2000</v>
      </c>
      <c r="E2570" s="3" t="n">
        <f aca="false">DATE(D2570,C2570,B2570)</f>
        <v>36699</v>
      </c>
      <c r="F2570" s="1" t="n">
        <f aca="false">WEEKDAY(E2570)</f>
        <v>5</v>
      </c>
      <c r="G2570" s="4" t="n">
        <f aca="false">E2570</f>
        <v>36699</v>
      </c>
      <c r="H2570" s="4" t="n">
        <f aca="false">G2570-36420</f>
        <v>279</v>
      </c>
      <c r="I2570" s="4" t="n">
        <f aca="false">FLOOR(H2570/7,1)+1</f>
        <v>40</v>
      </c>
    </row>
    <row r="2571" customFormat="false" ht="11.25" hidden="false" customHeight="false" outlineLevel="0" collapsed="false">
      <c r="A2571" s="2" t="n">
        <v>36699.1229166667</v>
      </c>
      <c r="B2571" s="1" t="n">
        <f aca="false">DAY(A2571)</f>
        <v>22</v>
      </c>
      <c r="C2571" s="1" t="n">
        <f aca="false">MONTH(A2571)</f>
        <v>6</v>
      </c>
      <c r="D2571" s="1" t="n">
        <f aca="false">YEAR(A2571)</f>
        <v>2000</v>
      </c>
      <c r="E2571" s="3" t="n">
        <f aca="false">DATE(D2571,C2571,B2571)</f>
        <v>36699</v>
      </c>
      <c r="F2571" s="1" t="n">
        <f aca="false">WEEKDAY(E2571)</f>
        <v>5</v>
      </c>
      <c r="G2571" s="4" t="n">
        <f aca="false">E2571</f>
        <v>36699</v>
      </c>
      <c r="H2571" s="4" t="n">
        <f aca="false">G2571-36420</f>
        <v>279</v>
      </c>
      <c r="I2571" s="4" t="n">
        <f aca="false">FLOOR(H2571/7,1)+1</f>
        <v>40</v>
      </c>
    </row>
    <row r="2572" customFormat="false" ht="11.25" hidden="false" customHeight="false" outlineLevel="0" collapsed="false">
      <c r="A2572" s="2" t="n">
        <v>36699.125</v>
      </c>
      <c r="B2572" s="1" t="n">
        <f aca="false">DAY(A2572)</f>
        <v>22</v>
      </c>
      <c r="C2572" s="1" t="n">
        <f aca="false">MONTH(A2572)</f>
        <v>6</v>
      </c>
      <c r="D2572" s="1" t="n">
        <f aca="false">YEAR(A2572)</f>
        <v>2000</v>
      </c>
      <c r="E2572" s="3" t="n">
        <f aca="false">DATE(D2572,C2572,B2572)</f>
        <v>36699</v>
      </c>
      <c r="F2572" s="1" t="n">
        <f aca="false">WEEKDAY(E2572)</f>
        <v>5</v>
      </c>
      <c r="G2572" s="4" t="n">
        <f aca="false">E2572</f>
        <v>36699</v>
      </c>
      <c r="H2572" s="4" t="n">
        <f aca="false">G2572-36420</f>
        <v>279</v>
      </c>
      <c r="I2572" s="4" t="n">
        <f aca="false">FLOOR(H2572/7,1)+1</f>
        <v>40</v>
      </c>
    </row>
    <row r="2573" customFormat="false" ht="11.25" hidden="false" customHeight="false" outlineLevel="0" collapsed="false">
      <c r="A2573" s="2" t="n">
        <v>36699.15625</v>
      </c>
      <c r="B2573" s="1" t="n">
        <f aca="false">DAY(A2573)</f>
        <v>22</v>
      </c>
      <c r="C2573" s="1" t="n">
        <f aca="false">MONTH(A2573)</f>
        <v>6</v>
      </c>
      <c r="D2573" s="1" t="n">
        <f aca="false">YEAR(A2573)</f>
        <v>2000</v>
      </c>
      <c r="E2573" s="3" t="n">
        <f aca="false">DATE(D2573,C2573,B2573)</f>
        <v>36699</v>
      </c>
      <c r="F2573" s="1" t="n">
        <f aca="false">WEEKDAY(E2573)</f>
        <v>5</v>
      </c>
      <c r="G2573" s="4" t="n">
        <f aca="false">E2573</f>
        <v>36699</v>
      </c>
      <c r="H2573" s="4" t="n">
        <f aca="false">G2573-36420</f>
        <v>279</v>
      </c>
      <c r="I2573" s="4" t="n">
        <f aca="false">FLOOR(H2573/7,1)+1</f>
        <v>40</v>
      </c>
    </row>
    <row r="2574" customFormat="false" ht="11.25" hidden="false" customHeight="false" outlineLevel="0" collapsed="false">
      <c r="A2574" s="2" t="n">
        <v>36699.16875</v>
      </c>
      <c r="B2574" s="1" t="n">
        <f aca="false">DAY(A2574)</f>
        <v>22</v>
      </c>
      <c r="C2574" s="1" t="n">
        <f aca="false">MONTH(A2574)</f>
        <v>6</v>
      </c>
      <c r="D2574" s="1" t="n">
        <f aca="false">YEAR(A2574)</f>
        <v>2000</v>
      </c>
      <c r="E2574" s="3" t="n">
        <f aca="false">DATE(D2574,C2574,B2574)</f>
        <v>36699</v>
      </c>
      <c r="F2574" s="1" t="n">
        <f aca="false">WEEKDAY(E2574)</f>
        <v>5</v>
      </c>
      <c r="G2574" s="4" t="n">
        <f aca="false">E2574</f>
        <v>36699</v>
      </c>
      <c r="H2574" s="4" t="n">
        <f aca="false">G2574-36420</f>
        <v>279</v>
      </c>
      <c r="I2574" s="4" t="n">
        <f aca="false">FLOOR(H2574/7,1)+1</f>
        <v>40</v>
      </c>
    </row>
    <row r="2575" customFormat="false" ht="11.25" hidden="false" customHeight="false" outlineLevel="0" collapsed="false">
      <c r="A2575" s="2" t="n">
        <v>36699.1708333333</v>
      </c>
      <c r="B2575" s="1" t="n">
        <f aca="false">DAY(A2575)</f>
        <v>22</v>
      </c>
      <c r="C2575" s="1" t="n">
        <f aca="false">MONTH(A2575)</f>
        <v>6</v>
      </c>
      <c r="D2575" s="1" t="n">
        <f aca="false">YEAR(A2575)</f>
        <v>2000</v>
      </c>
      <c r="E2575" s="3" t="n">
        <f aca="false">DATE(D2575,C2575,B2575)</f>
        <v>36699</v>
      </c>
      <c r="F2575" s="1" t="n">
        <f aca="false">WEEKDAY(E2575)</f>
        <v>5</v>
      </c>
      <c r="G2575" s="4" t="n">
        <f aca="false">E2575</f>
        <v>36699</v>
      </c>
      <c r="H2575" s="4" t="n">
        <f aca="false">G2575-36420</f>
        <v>279</v>
      </c>
      <c r="I2575" s="4" t="n">
        <f aca="false">FLOOR(H2575/7,1)+1</f>
        <v>40</v>
      </c>
    </row>
    <row r="2576" customFormat="false" ht="11.25" hidden="false" customHeight="false" outlineLevel="0" collapsed="false">
      <c r="A2576" s="2" t="n">
        <v>36699.2034722222</v>
      </c>
      <c r="B2576" s="1" t="n">
        <f aca="false">DAY(A2576)</f>
        <v>22</v>
      </c>
      <c r="C2576" s="1" t="n">
        <f aca="false">MONTH(A2576)</f>
        <v>6</v>
      </c>
      <c r="D2576" s="1" t="n">
        <f aca="false">YEAR(A2576)</f>
        <v>2000</v>
      </c>
      <c r="E2576" s="3" t="n">
        <f aca="false">DATE(D2576,C2576,B2576)</f>
        <v>36699</v>
      </c>
      <c r="F2576" s="1" t="n">
        <f aca="false">WEEKDAY(E2576)</f>
        <v>5</v>
      </c>
      <c r="G2576" s="4" t="n">
        <f aca="false">E2576</f>
        <v>36699</v>
      </c>
      <c r="H2576" s="4" t="n">
        <f aca="false">G2576-36420</f>
        <v>279</v>
      </c>
      <c r="I2576" s="4" t="n">
        <f aca="false">FLOOR(H2576/7,1)+1</f>
        <v>40</v>
      </c>
    </row>
    <row r="2577" customFormat="false" ht="11.25" hidden="false" customHeight="false" outlineLevel="0" collapsed="false">
      <c r="A2577" s="2" t="n">
        <v>36699.2423611111</v>
      </c>
      <c r="B2577" s="1" t="n">
        <f aca="false">DAY(A2577)</f>
        <v>22</v>
      </c>
      <c r="C2577" s="1" t="n">
        <f aca="false">MONTH(A2577)</f>
        <v>6</v>
      </c>
      <c r="D2577" s="1" t="n">
        <f aca="false">YEAR(A2577)</f>
        <v>2000</v>
      </c>
      <c r="E2577" s="3" t="n">
        <f aca="false">DATE(D2577,C2577,B2577)</f>
        <v>36699</v>
      </c>
      <c r="F2577" s="1" t="n">
        <f aca="false">WEEKDAY(E2577)</f>
        <v>5</v>
      </c>
      <c r="G2577" s="4" t="n">
        <f aca="false">E2577</f>
        <v>36699</v>
      </c>
      <c r="H2577" s="4" t="n">
        <f aca="false">G2577-36420</f>
        <v>279</v>
      </c>
      <c r="I2577" s="4" t="n">
        <f aca="false">FLOOR(H2577/7,1)+1</f>
        <v>40</v>
      </c>
    </row>
    <row r="2578" customFormat="false" ht="11.25" hidden="false" customHeight="false" outlineLevel="0" collapsed="false">
      <c r="A2578" s="2" t="n">
        <v>36699.2493055556</v>
      </c>
      <c r="B2578" s="1" t="n">
        <f aca="false">DAY(A2578)</f>
        <v>22</v>
      </c>
      <c r="C2578" s="1" t="n">
        <f aca="false">MONTH(A2578)</f>
        <v>6</v>
      </c>
      <c r="D2578" s="1" t="n">
        <f aca="false">YEAR(A2578)</f>
        <v>2000</v>
      </c>
      <c r="E2578" s="3" t="n">
        <f aca="false">DATE(D2578,C2578,B2578)</f>
        <v>36699</v>
      </c>
      <c r="F2578" s="1" t="n">
        <f aca="false">WEEKDAY(E2578)</f>
        <v>5</v>
      </c>
      <c r="G2578" s="4" t="n">
        <f aca="false">E2578</f>
        <v>36699</v>
      </c>
      <c r="H2578" s="4" t="n">
        <f aca="false">G2578-36420</f>
        <v>279</v>
      </c>
      <c r="I2578" s="4" t="n">
        <f aca="false">FLOOR(H2578/7,1)+1</f>
        <v>40</v>
      </c>
    </row>
    <row r="2579" customFormat="false" ht="11.25" hidden="false" customHeight="false" outlineLevel="0" collapsed="false">
      <c r="A2579" s="2" t="n">
        <v>36699.2902777778</v>
      </c>
      <c r="B2579" s="1" t="n">
        <f aca="false">DAY(A2579)</f>
        <v>22</v>
      </c>
      <c r="C2579" s="1" t="n">
        <f aca="false">MONTH(A2579)</f>
        <v>6</v>
      </c>
      <c r="D2579" s="1" t="n">
        <f aca="false">YEAR(A2579)</f>
        <v>2000</v>
      </c>
      <c r="E2579" s="3" t="n">
        <f aca="false">DATE(D2579,C2579,B2579)</f>
        <v>36699</v>
      </c>
      <c r="F2579" s="1" t="n">
        <f aca="false">WEEKDAY(E2579)</f>
        <v>5</v>
      </c>
      <c r="G2579" s="4" t="n">
        <f aca="false">E2579</f>
        <v>36699</v>
      </c>
      <c r="H2579" s="4" t="n">
        <f aca="false">G2579-36420</f>
        <v>279</v>
      </c>
      <c r="I2579" s="4" t="n">
        <f aca="false">FLOOR(H2579/7,1)+1</f>
        <v>40</v>
      </c>
    </row>
    <row r="2580" customFormat="false" ht="11.25" hidden="false" customHeight="false" outlineLevel="0" collapsed="false">
      <c r="A2580" s="2" t="n">
        <v>36699.3263888889</v>
      </c>
      <c r="B2580" s="1" t="n">
        <f aca="false">DAY(A2580)</f>
        <v>22</v>
      </c>
      <c r="C2580" s="1" t="n">
        <f aca="false">MONTH(A2580)</f>
        <v>6</v>
      </c>
      <c r="D2580" s="1" t="n">
        <f aca="false">YEAR(A2580)</f>
        <v>2000</v>
      </c>
      <c r="E2580" s="3" t="n">
        <f aca="false">DATE(D2580,C2580,B2580)</f>
        <v>36699</v>
      </c>
      <c r="F2580" s="1" t="n">
        <f aca="false">WEEKDAY(E2580)</f>
        <v>5</v>
      </c>
      <c r="G2580" s="4" t="n">
        <f aca="false">E2580</f>
        <v>36699</v>
      </c>
      <c r="H2580" s="4" t="n">
        <f aca="false">G2580-36420</f>
        <v>279</v>
      </c>
      <c r="I2580" s="4" t="n">
        <f aca="false">FLOOR(H2580/7,1)+1</f>
        <v>40</v>
      </c>
    </row>
    <row r="2581" customFormat="false" ht="11.25" hidden="false" customHeight="false" outlineLevel="0" collapsed="false">
      <c r="A2581" s="2" t="n">
        <v>36699.3409722222</v>
      </c>
      <c r="B2581" s="1" t="n">
        <f aca="false">DAY(A2581)</f>
        <v>22</v>
      </c>
      <c r="C2581" s="1" t="n">
        <f aca="false">MONTH(A2581)</f>
        <v>6</v>
      </c>
      <c r="D2581" s="1" t="n">
        <f aca="false">YEAR(A2581)</f>
        <v>2000</v>
      </c>
      <c r="E2581" s="3" t="n">
        <f aca="false">DATE(D2581,C2581,B2581)</f>
        <v>36699</v>
      </c>
      <c r="F2581" s="1" t="n">
        <f aca="false">WEEKDAY(E2581)</f>
        <v>5</v>
      </c>
      <c r="G2581" s="4" t="n">
        <f aca="false">E2581</f>
        <v>36699</v>
      </c>
      <c r="H2581" s="4" t="n">
        <f aca="false">G2581-36420</f>
        <v>279</v>
      </c>
      <c r="I2581" s="4" t="n">
        <f aca="false">FLOOR(H2581/7,1)+1</f>
        <v>40</v>
      </c>
    </row>
    <row r="2582" customFormat="false" ht="11.25" hidden="false" customHeight="false" outlineLevel="0" collapsed="false">
      <c r="A2582" s="2" t="n">
        <v>36699.34375</v>
      </c>
      <c r="B2582" s="1" t="n">
        <f aca="false">DAY(A2582)</f>
        <v>22</v>
      </c>
      <c r="C2582" s="1" t="n">
        <f aca="false">MONTH(A2582)</f>
        <v>6</v>
      </c>
      <c r="D2582" s="1" t="n">
        <f aca="false">YEAR(A2582)</f>
        <v>2000</v>
      </c>
      <c r="E2582" s="3" t="n">
        <f aca="false">DATE(D2582,C2582,B2582)</f>
        <v>36699</v>
      </c>
      <c r="F2582" s="1" t="n">
        <f aca="false">WEEKDAY(E2582)</f>
        <v>5</v>
      </c>
      <c r="G2582" s="4" t="n">
        <f aca="false">E2582</f>
        <v>36699</v>
      </c>
      <c r="H2582" s="4" t="n">
        <f aca="false">G2582-36420</f>
        <v>279</v>
      </c>
      <c r="I2582" s="4" t="n">
        <f aca="false">FLOOR(H2582/7,1)+1</f>
        <v>40</v>
      </c>
    </row>
    <row r="2583" customFormat="false" ht="11.25" hidden="false" customHeight="false" outlineLevel="0" collapsed="false">
      <c r="A2583" s="2" t="n">
        <v>36699.3472222222</v>
      </c>
      <c r="B2583" s="1" t="n">
        <f aca="false">DAY(A2583)</f>
        <v>22</v>
      </c>
      <c r="C2583" s="1" t="n">
        <f aca="false">MONTH(A2583)</f>
        <v>6</v>
      </c>
      <c r="D2583" s="1" t="n">
        <f aca="false">YEAR(A2583)</f>
        <v>2000</v>
      </c>
      <c r="E2583" s="3" t="n">
        <f aca="false">DATE(D2583,C2583,B2583)</f>
        <v>36699</v>
      </c>
      <c r="F2583" s="1" t="n">
        <f aca="false">WEEKDAY(E2583)</f>
        <v>5</v>
      </c>
      <c r="G2583" s="4" t="n">
        <f aca="false">E2583</f>
        <v>36699</v>
      </c>
      <c r="H2583" s="4" t="n">
        <f aca="false">G2583-36420</f>
        <v>279</v>
      </c>
      <c r="I2583" s="4" t="n">
        <f aca="false">FLOOR(H2583/7,1)+1</f>
        <v>40</v>
      </c>
    </row>
    <row r="2584" customFormat="false" ht="11.25" hidden="false" customHeight="false" outlineLevel="0" collapsed="false">
      <c r="A2584" s="2" t="n">
        <v>36699.3513888889</v>
      </c>
      <c r="B2584" s="1" t="n">
        <f aca="false">DAY(A2584)</f>
        <v>22</v>
      </c>
      <c r="C2584" s="1" t="n">
        <f aca="false">MONTH(A2584)</f>
        <v>6</v>
      </c>
      <c r="D2584" s="1" t="n">
        <f aca="false">YEAR(A2584)</f>
        <v>2000</v>
      </c>
      <c r="E2584" s="3" t="n">
        <f aca="false">DATE(D2584,C2584,B2584)</f>
        <v>36699</v>
      </c>
      <c r="F2584" s="1" t="n">
        <f aca="false">WEEKDAY(E2584)</f>
        <v>5</v>
      </c>
      <c r="G2584" s="4" t="n">
        <f aca="false">E2584</f>
        <v>36699</v>
      </c>
      <c r="H2584" s="4" t="n">
        <f aca="false">G2584-36420</f>
        <v>279</v>
      </c>
      <c r="I2584" s="4" t="n">
        <f aca="false">FLOOR(H2584/7,1)+1</f>
        <v>40</v>
      </c>
    </row>
    <row r="2585" customFormat="false" ht="11.25" hidden="false" customHeight="false" outlineLevel="0" collapsed="false">
      <c r="A2585" s="2" t="n">
        <v>36699.4736111111</v>
      </c>
      <c r="B2585" s="1" t="n">
        <f aca="false">DAY(A2585)</f>
        <v>22</v>
      </c>
      <c r="C2585" s="1" t="n">
        <f aca="false">MONTH(A2585)</f>
        <v>6</v>
      </c>
      <c r="D2585" s="1" t="n">
        <f aca="false">YEAR(A2585)</f>
        <v>2000</v>
      </c>
      <c r="E2585" s="3" t="n">
        <f aca="false">DATE(D2585,C2585,B2585)</f>
        <v>36699</v>
      </c>
      <c r="F2585" s="1" t="n">
        <f aca="false">WEEKDAY(E2585)</f>
        <v>5</v>
      </c>
      <c r="G2585" s="4" t="n">
        <f aca="false">E2585</f>
        <v>36699</v>
      </c>
      <c r="H2585" s="4" t="n">
        <f aca="false">G2585-36420</f>
        <v>279</v>
      </c>
      <c r="I2585" s="4" t="n">
        <f aca="false">FLOOR(H2585/7,1)+1</f>
        <v>40</v>
      </c>
    </row>
    <row r="2586" customFormat="false" ht="11.25" hidden="false" customHeight="false" outlineLevel="0" collapsed="false">
      <c r="A2586" s="2" t="n">
        <v>36699.5465277778</v>
      </c>
      <c r="B2586" s="1" t="n">
        <f aca="false">DAY(A2586)</f>
        <v>22</v>
      </c>
      <c r="C2586" s="1" t="n">
        <f aca="false">MONTH(A2586)</f>
        <v>6</v>
      </c>
      <c r="D2586" s="1" t="n">
        <f aca="false">YEAR(A2586)</f>
        <v>2000</v>
      </c>
      <c r="E2586" s="3" t="n">
        <f aca="false">DATE(D2586,C2586,B2586)</f>
        <v>36699</v>
      </c>
      <c r="F2586" s="1" t="n">
        <f aca="false">WEEKDAY(E2586)</f>
        <v>5</v>
      </c>
      <c r="G2586" s="4" t="n">
        <f aca="false">E2586</f>
        <v>36699</v>
      </c>
      <c r="H2586" s="4" t="n">
        <f aca="false">G2586-36420</f>
        <v>279</v>
      </c>
      <c r="I2586" s="4" t="n">
        <f aca="false">FLOOR(H2586/7,1)+1</f>
        <v>40</v>
      </c>
    </row>
    <row r="2587" customFormat="false" ht="11.25" hidden="false" customHeight="false" outlineLevel="0" collapsed="false">
      <c r="A2587" s="2" t="n">
        <v>36699.5493055556</v>
      </c>
      <c r="B2587" s="1" t="n">
        <f aca="false">DAY(A2587)</f>
        <v>22</v>
      </c>
      <c r="C2587" s="1" t="n">
        <f aca="false">MONTH(A2587)</f>
        <v>6</v>
      </c>
      <c r="D2587" s="1" t="n">
        <f aca="false">YEAR(A2587)</f>
        <v>2000</v>
      </c>
      <c r="E2587" s="3" t="n">
        <f aca="false">DATE(D2587,C2587,B2587)</f>
        <v>36699</v>
      </c>
      <c r="F2587" s="1" t="n">
        <f aca="false">WEEKDAY(E2587)</f>
        <v>5</v>
      </c>
      <c r="G2587" s="4" t="n">
        <f aca="false">E2587</f>
        <v>36699</v>
      </c>
      <c r="H2587" s="4" t="n">
        <f aca="false">G2587-36420</f>
        <v>279</v>
      </c>
      <c r="I2587" s="4" t="n">
        <f aca="false">FLOOR(H2587/7,1)+1</f>
        <v>40</v>
      </c>
    </row>
    <row r="2588" customFormat="false" ht="11.25" hidden="false" customHeight="false" outlineLevel="0" collapsed="false">
      <c r="A2588" s="2" t="n">
        <v>36699.5506944444</v>
      </c>
      <c r="B2588" s="1" t="n">
        <f aca="false">DAY(A2588)</f>
        <v>22</v>
      </c>
      <c r="C2588" s="1" t="n">
        <f aca="false">MONTH(A2588)</f>
        <v>6</v>
      </c>
      <c r="D2588" s="1" t="n">
        <f aca="false">YEAR(A2588)</f>
        <v>2000</v>
      </c>
      <c r="E2588" s="3" t="n">
        <f aca="false">DATE(D2588,C2588,B2588)</f>
        <v>36699</v>
      </c>
      <c r="F2588" s="1" t="n">
        <f aca="false">WEEKDAY(E2588)</f>
        <v>5</v>
      </c>
      <c r="G2588" s="4" t="n">
        <f aca="false">E2588</f>
        <v>36699</v>
      </c>
      <c r="H2588" s="4" t="n">
        <f aca="false">G2588-36420</f>
        <v>279</v>
      </c>
      <c r="I2588" s="4" t="n">
        <f aca="false">FLOOR(H2588/7,1)+1</f>
        <v>40</v>
      </c>
    </row>
    <row r="2589" customFormat="false" ht="11.25" hidden="false" customHeight="false" outlineLevel="0" collapsed="false">
      <c r="A2589" s="2" t="n">
        <v>36699.56875</v>
      </c>
      <c r="B2589" s="1" t="n">
        <f aca="false">DAY(A2589)</f>
        <v>22</v>
      </c>
      <c r="C2589" s="1" t="n">
        <f aca="false">MONTH(A2589)</f>
        <v>6</v>
      </c>
      <c r="D2589" s="1" t="n">
        <f aca="false">YEAR(A2589)</f>
        <v>2000</v>
      </c>
      <c r="E2589" s="3" t="n">
        <f aca="false">DATE(D2589,C2589,B2589)</f>
        <v>36699</v>
      </c>
      <c r="F2589" s="1" t="n">
        <f aca="false">WEEKDAY(E2589)</f>
        <v>5</v>
      </c>
      <c r="G2589" s="4" t="n">
        <f aca="false">E2589</f>
        <v>36699</v>
      </c>
      <c r="H2589" s="4" t="n">
        <f aca="false">G2589-36420</f>
        <v>279</v>
      </c>
      <c r="I2589" s="4" t="n">
        <f aca="false">FLOOR(H2589/7,1)+1</f>
        <v>40</v>
      </c>
    </row>
    <row r="2590" customFormat="false" ht="11.25" hidden="false" customHeight="false" outlineLevel="0" collapsed="false">
      <c r="A2590" s="2" t="n">
        <v>36699.5791666667</v>
      </c>
      <c r="B2590" s="1" t="n">
        <f aca="false">DAY(A2590)</f>
        <v>22</v>
      </c>
      <c r="C2590" s="1" t="n">
        <f aca="false">MONTH(A2590)</f>
        <v>6</v>
      </c>
      <c r="D2590" s="1" t="n">
        <f aca="false">YEAR(A2590)</f>
        <v>2000</v>
      </c>
      <c r="E2590" s="3" t="n">
        <f aca="false">DATE(D2590,C2590,B2590)</f>
        <v>36699</v>
      </c>
      <c r="F2590" s="1" t="n">
        <f aca="false">WEEKDAY(E2590)</f>
        <v>5</v>
      </c>
      <c r="G2590" s="4" t="n">
        <f aca="false">E2590</f>
        <v>36699</v>
      </c>
      <c r="H2590" s="4" t="n">
        <f aca="false">G2590-36420</f>
        <v>279</v>
      </c>
      <c r="I2590" s="4" t="n">
        <f aca="false">FLOOR(H2590/7,1)+1</f>
        <v>40</v>
      </c>
    </row>
    <row r="2591" customFormat="false" ht="11.25" hidden="false" customHeight="false" outlineLevel="0" collapsed="false">
      <c r="A2591" s="2" t="n">
        <v>36699.5805555556</v>
      </c>
      <c r="B2591" s="1" t="n">
        <f aca="false">DAY(A2591)</f>
        <v>22</v>
      </c>
      <c r="C2591" s="1" t="n">
        <f aca="false">MONTH(A2591)</f>
        <v>6</v>
      </c>
      <c r="D2591" s="1" t="n">
        <f aca="false">YEAR(A2591)</f>
        <v>2000</v>
      </c>
      <c r="E2591" s="3" t="n">
        <f aca="false">DATE(D2591,C2591,B2591)</f>
        <v>36699</v>
      </c>
      <c r="F2591" s="1" t="n">
        <f aca="false">WEEKDAY(E2591)</f>
        <v>5</v>
      </c>
      <c r="G2591" s="4" t="n">
        <f aca="false">E2591</f>
        <v>36699</v>
      </c>
      <c r="H2591" s="4" t="n">
        <f aca="false">G2591-36420</f>
        <v>279</v>
      </c>
      <c r="I2591" s="4" t="n">
        <f aca="false">FLOOR(H2591/7,1)+1</f>
        <v>40</v>
      </c>
    </row>
    <row r="2592" customFormat="false" ht="11.25" hidden="false" customHeight="false" outlineLevel="0" collapsed="false">
      <c r="A2592" s="2" t="n">
        <v>36699.5833333333</v>
      </c>
      <c r="B2592" s="1" t="n">
        <f aca="false">DAY(A2592)</f>
        <v>22</v>
      </c>
      <c r="C2592" s="1" t="n">
        <f aca="false">MONTH(A2592)</f>
        <v>6</v>
      </c>
      <c r="D2592" s="1" t="n">
        <f aca="false">YEAR(A2592)</f>
        <v>2000</v>
      </c>
      <c r="E2592" s="3" t="n">
        <f aca="false">DATE(D2592,C2592,B2592)</f>
        <v>36699</v>
      </c>
      <c r="F2592" s="1" t="n">
        <f aca="false">WEEKDAY(E2592)</f>
        <v>5</v>
      </c>
      <c r="G2592" s="4" t="n">
        <f aca="false">E2592</f>
        <v>36699</v>
      </c>
      <c r="H2592" s="4" t="n">
        <f aca="false">G2592-36420</f>
        <v>279</v>
      </c>
      <c r="I2592" s="4" t="n">
        <f aca="false">FLOOR(H2592/7,1)+1</f>
        <v>40</v>
      </c>
    </row>
    <row r="2593" customFormat="false" ht="11.25" hidden="false" customHeight="false" outlineLevel="0" collapsed="false">
      <c r="A2593" s="2" t="n">
        <v>36699.5847222222</v>
      </c>
      <c r="B2593" s="1" t="n">
        <f aca="false">DAY(A2593)</f>
        <v>22</v>
      </c>
      <c r="C2593" s="1" t="n">
        <f aca="false">MONTH(A2593)</f>
        <v>6</v>
      </c>
      <c r="D2593" s="1" t="n">
        <f aca="false">YEAR(A2593)</f>
        <v>2000</v>
      </c>
      <c r="E2593" s="3" t="n">
        <f aca="false">DATE(D2593,C2593,B2593)</f>
        <v>36699</v>
      </c>
      <c r="F2593" s="1" t="n">
        <f aca="false">WEEKDAY(E2593)</f>
        <v>5</v>
      </c>
      <c r="G2593" s="4" t="n">
        <f aca="false">E2593</f>
        <v>36699</v>
      </c>
      <c r="H2593" s="4" t="n">
        <f aca="false">G2593-36420</f>
        <v>279</v>
      </c>
      <c r="I2593" s="4" t="n">
        <f aca="false">FLOOR(H2593/7,1)+1</f>
        <v>40</v>
      </c>
    </row>
    <row r="2594" customFormat="false" ht="11.25" hidden="false" customHeight="false" outlineLevel="0" collapsed="false">
      <c r="A2594" s="2" t="n">
        <v>36699.5909722222</v>
      </c>
      <c r="B2594" s="1" t="n">
        <f aca="false">DAY(A2594)</f>
        <v>22</v>
      </c>
      <c r="C2594" s="1" t="n">
        <f aca="false">MONTH(A2594)</f>
        <v>6</v>
      </c>
      <c r="D2594" s="1" t="n">
        <f aca="false">YEAR(A2594)</f>
        <v>2000</v>
      </c>
      <c r="E2594" s="3" t="n">
        <f aca="false">DATE(D2594,C2594,B2594)</f>
        <v>36699</v>
      </c>
      <c r="F2594" s="1" t="n">
        <f aca="false">WEEKDAY(E2594)</f>
        <v>5</v>
      </c>
      <c r="G2594" s="4" t="n">
        <f aca="false">E2594</f>
        <v>36699</v>
      </c>
      <c r="H2594" s="4" t="n">
        <f aca="false">G2594-36420</f>
        <v>279</v>
      </c>
      <c r="I2594" s="4" t="n">
        <f aca="false">FLOOR(H2594/7,1)+1</f>
        <v>40</v>
      </c>
    </row>
    <row r="2595" customFormat="false" ht="11.25" hidden="false" customHeight="false" outlineLevel="0" collapsed="false">
      <c r="A2595" s="2" t="n">
        <v>36699.6083333333</v>
      </c>
      <c r="B2595" s="1" t="n">
        <f aca="false">DAY(A2595)</f>
        <v>22</v>
      </c>
      <c r="C2595" s="1" t="n">
        <f aca="false">MONTH(A2595)</f>
        <v>6</v>
      </c>
      <c r="D2595" s="1" t="n">
        <f aca="false">YEAR(A2595)</f>
        <v>2000</v>
      </c>
      <c r="E2595" s="3" t="n">
        <f aca="false">DATE(D2595,C2595,B2595)</f>
        <v>36699</v>
      </c>
      <c r="F2595" s="1" t="n">
        <f aca="false">WEEKDAY(E2595)</f>
        <v>5</v>
      </c>
      <c r="G2595" s="4" t="n">
        <f aca="false">E2595</f>
        <v>36699</v>
      </c>
      <c r="H2595" s="4" t="n">
        <f aca="false">G2595-36420</f>
        <v>279</v>
      </c>
      <c r="I2595" s="4" t="n">
        <f aca="false">FLOOR(H2595/7,1)+1</f>
        <v>40</v>
      </c>
    </row>
    <row r="2596" customFormat="false" ht="11.25" hidden="false" customHeight="false" outlineLevel="0" collapsed="false">
      <c r="A2596" s="2" t="n">
        <v>36699.6229166667</v>
      </c>
      <c r="B2596" s="1" t="n">
        <f aca="false">DAY(A2596)</f>
        <v>22</v>
      </c>
      <c r="C2596" s="1" t="n">
        <f aca="false">MONTH(A2596)</f>
        <v>6</v>
      </c>
      <c r="D2596" s="1" t="n">
        <f aca="false">YEAR(A2596)</f>
        <v>2000</v>
      </c>
      <c r="E2596" s="3" t="n">
        <f aca="false">DATE(D2596,C2596,B2596)</f>
        <v>36699</v>
      </c>
      <c r="F2596" s="1" t="n">
        <f aca="false">WEEKDAY(E2596)</f>
        <v>5</v>
      </c>
      <c r="G2596" s="4" t="n">
        <f aca="false">E2596</f>
        <v>36699</v>
      </c>
      <c r="H2596" s="4" t="n">
        <f aca="false">G2596-36420</f>
        <v>279</v>
      </c>
      <c r="I2596" s="4" t="n">
        <f aca="false">FLOOR(H2596/7,1)+1</f>
        <v>40</v>
      </c>
    </row>
    <row r="2597" customFormat="false" ht="11.25" hidden="false" customHeight="false" outlineLevel="0" collapsed="false">
      <c r="A2597" s="2" t="n">
        <v>36699.6326388889</v>
      </c>
      <c r="B2597" s="1" t="n">
        <f aca="false">DAY(A2597)</f>
        <v>22</v>
      </c>
      <c r="C2597" s="1" t="n">
        <f aca="false">MONTH(A2597)</f>
        <v>6</v>
      </c>
      <c r="D2597" s="1" t="n">
        <f aca="false">YEAR(A2597)</f>
        <v>2000</v>
      </c>
      <c r="E2597" s="3" t="n">
        <f aca="false">DATE(D2597,C2597,B2597)</f>
        <v>36699</v>
      </c>
      <c r="F2597" s="1" t="n">
        <f aca="false">WEEKDAY(E2597)</f>
        <v>5</v>
      </c>
      <c r="G2597" s="4" t="n">
        <f aca="false">E2597</f>
        <v>36699</v>
      </c>
      <c r="H2597" s="4" t="n">
        <f aca="false">G2597-36420</f>
        <v>279</v>
      </c>
      <c r="I2597" s="4" t="n">
        <f aca="false">FLOOR(H2597/7,1)+1</f>
        <v>40</v>
      </c>
    </row>
    <row r="2598" customFormat="false" ht="11.25" hidden="false" customHeight="false" outlineLevel="0" collapsed="false">
      <c r="A2598" s="2" t="n">
        <v>36699.6375</v>
      </c>
      <c r="B2598" s="1" t="n">
        <f aca="false">DAY(A2598)</f>
        <v>22</v>
      </c>
      <c r="C2598" s="1" t="n">
        <f aca="false">MONTH(A2598)</f>
        <v>6</v>
      </c>
      <c r="D2598" s="1" t="n">
        <f aca="false">YEAR(A2598)</f>
        <v>2000</v>
      </c>
      <c r="E2598" s="3" t="n">
        <f aca="false">DATE(D2598,C2598,B2598)</f>
        <v>36699</v>
      </c>
      <c r="F2598" s="1" t="n">
        <f aca="false">WEEKDAY(E2598)</f>
        <v>5</v>
      </c>
      <c r="G2598" s="4" t="n">
        <f aca="false">E2598</f>
        <v>36699</v>
      </c>
      <c r="H2598" s="4" t="n">
        <f aca="false">G2598-36420</f>
        <v>279</v>
      </c>
      <c r="I2598" s="4" t="n">
        <f aca="false">FLOOR(H2598/7,1)+1</f>
        <v>40</v>
      </c>
    </row>
    <row r="2599" customFormat="false" ht="11.25" hidden="false" customHeight="false" outlineLevel="0" collapsed="false">
      <c r="A2599" s="2" t="n">
        <v>36699.6388888889</v>
      </c>
      <c r="B2599" s="1" t="n">
        <f aca="false">DAY(A2599)</f>
        <v>22</v>
      </c>
      <c r="C2599" s="1" t="n">
        <f aca="false">MONTH(A2599)</f>
        <v>6</v>
      </c>
      <c r="D2599" s="1" t="n">
        <f aca="false">YEAR(A2599)</f>
        <v>2000</v>
      </c>
      <c r="E2599" s="3" t="n">
        <f aca="false">DATE(D2599,C2599,B2599)</f>
        <v>36699</v>
      </c>
      <c r="F2599" s="1" t="n">
        <f aca="false">WEEKDAY(E2599)</f>
        <v>5</v>
      </c>
      <c r="G2599" s="4" t="n">
        <f aca="false">E2599</f>
        <v>36699</v>
      </c>
      <c r="H2599" s="4" t="n">
        <f aca="false">G2599-36420</f>
        <v>279</v>
      </c>
      <c r="I2599" s="4" t="n">
        <f aca="false">FLOOR(H2599/7,1)+1</f>
        <v>40</v>
      </c>
    </row>
    <row r="2600" customFormat="false" ht="11.25" hidden="false" customHeight="false" outlineLevel="0" collapsed="false">
      <c r="A2600" s="2" t="n">
        <v>36699.6402777778</v>
      </c>
      <c r="B2600" s="1" t="n">
        <f aca="false">DAY(A2600)</f>
        <v>22</v>
      </c>
      <c r="C2600" s="1" t="n">
        <f aca="false">MONTH(A2600)</f>
        <v>6</v>
      </c>
      <c r="D2600" s="1" t="n">
        <f aca="false">YEAR(A2600)</f>
        <v>2000</v>
      </c>
      <c r="E2600" s="3" t="n">
        <f aca="false">DATE(D2600,C2600,B2600)</f>
        <v>36699</v>
      </c>
      <c r="F2600" s="1" t="n">
        <f aca="false">WEEKDAY(E2600)</f>
        <v>5</v>
      </c>
      <c r="G2600" s="4" t="n">
        <f aca="false">E2600</f>
        <v>36699</v>
      </c>
      <c r="H2600" s="4" t="n">
        <f aca="false">G2600-36420</f>
        <v>279</v>
      </c>
      <c r="I2600" s="4" t="n">
        <f aca="false">FLOOR(H2600/7,1)+1</f>
        <v>40</v>
      </c>
    </row>
    <row r="2601" customFormat="false" ht="11.25" hidden="false" customHeight="false" outlineLevel="0" collapsed="false">
      <c r="A2601" s="2" t="n">
        <v>36699.64375</v>
      </c>
      <c r="B2601" s="1" t="n">
        <f aca="false">DAY(A2601)</f>
        <v>22</v>
      </c>
      <c r="C2601" s="1" t="n">
        <f aca="false">MONTH(A2601)</f>
        <v>6</v>
      </c>
      <c r="D2601" s="1" t="n">
        <f aca="false">YEAR(A2601)</f>
        <v>2000</v>
      </c>
      <c r="E2601" s="3" t="n">
        <f aca="false">DATE(D2601,C2601,B2601)</f>
        <v>36699</v>
      </c>
      <c r="F2601" s="1" t="n">
        <f aca="false">WEEKDAY(E2601)</f>
        <v>5</v>
      </c>
      <c r="G2601" s="4" t="n">
        <f aca="false">E2601</f>
        <v>36699</v>
      </c>
      <c r="H2601" s="4" t="n">
        <f aca="false">G2601-36420</f>
        <v>279</v>
      </c>
      <c r="I2601" s="4" t="n">
        <f aca="false">FLOOR(H2601/7,1)+1</f>
        <v>40</v>
      </c>
    </row>
    <row r="2602" customFormat="false" ht="11.25" hidden="false" customHeight="false" outlineLevel="0" collapsed="false">
      <c r="A2602" s="2" t="n">
        <v>36699.6451388889</v>
      </c>
      <c r="B2602" s="1" t="n">
        <f aca="false">DAY(A2602)</f>
        <v>22</v>
      </c>
      <c r="C2602" s="1" t="n">
        <f aca="false">MONTH(A2602)</f>
        <v>6</v>
      </c>
      <c r="D2602" s="1" t="n">
        <f aca="false">YEAR(A2602)</f>
        <v>2000</v>
      </c>
      <c r="E2602" s="3" t="n">
        <f aca="false">DATE(D2602,C2602,B2602)</f>
        <v>36699</v>
      </c>
      <c r="F2602" s="1" t="n">
        <f aca="false">WEEKDAY(E2602)</f>
        <v>5</v>
      </c>
      <c r="G2602" s="4" t="n">
        <f aca="false">E2602</f>
        <v>36699</v>
      </c>
      <c r="H2602" s="4" t="n">
        <f aca="false">G2602-36420</f>
        <v>279</v>
      </c>
      <c r="I2602" s="4" t="n">
        <f aca="false">FLOOR(H2602/7,1)+1</f>
        <v>40</v>
      </c>
    </row>
    <row r="2603" customFormat="false" ht="11.25" hidden="false" customHeight="false" outlineLevel="0" collapsed="false">
      <c r="A2603" s="2" t="n">
        <v>36699.6479166667</v>
      </c>
      <c r="B2603" s="1" t="n">
        <f aca="false">DAY(A2603)</f>
        <v>22</v>
      </c>
      <c r="C2603" s="1" t="n">
        <f aca="false">MONTH(A2603)</f>
        <v>6</v>
      </c>
      <c r="D2603" s="1" t="n">
        <f aca="false">YEAR(A2603)</f>
        <v>2000</v>
      </c>
      <c r="E2603" s="3" t="n">
        <f aca="false">DATE(D2603,C2603,B2603)</f>
        <v>36699</v>
      </c>
      <c r="F2603" s="1" t="n">
        <f aca="false">WEEKDAY(E2603)</f>
        <v>5</v>
      </c>
      <c r="G2603" s="4" t="n">
        <f aca="false">E2603</f>
        <v>36699</v>
      </c>
      <c r="H2603" s="4" t="n">
        <f aca="false">G2603-36420</f>
        <v>279</v>
      </c>
      <c r="I2603" s="4" t="n">
        <f aca="false">FLOOR(H2603/7,1)+1</f>
        <v>40</v>
      </c>
    </row>
    <row r="2604" customFormat="false" ht="11.25" hidden="false" customHeight="false" outlineLevel="0" collapsed="false">
      <c r="A2604" s="2" t="n">
        <v>36699.6520833333</v>
      </c>
      <c r="B2604" s="1" t="n">
        <f aca="false">DAY(A2604)</f>
        <v>22</v>
      </c>
      <c r="C2604" s="1" t="n">
        <f aca="false">MONTH(A2604)</f>
        <v>6</v>
      </c>
      <c r="D2604" s="1" t="n">
        <f aca="false">YEAR(A2604)</f>
        <v>2000</v>
      </c>
      <c r="E2604" s="3" t="n">
        <f aca="false">DATE(D2604,C2604,B2604)</f>
        <v>36699</v>
      </c>
      <c r="F2604" s="1" t="n">
        <f aca="false">WEEKDAY(E2604)</f>
        <v>5</v>
      </c>
      <c r="G2604" s="4" t="n">
        <f aca="false">E2604</f>
        <v>36699</v>
      </c>
      <c r="H2604" s="4" t="n">
        <f aca="false">G2604-36420</f>
        <v>279</v>
      </c>
      <c r="I2604" s="4" t="n">
        <f aca="false">FLOOR(H2604/7,1)+1</f>
        <v>40</v>
      </c>
    </row>
    <row r="2605" customFormat="false" ht="11.25" hidden="false" customHeight="false" outlineLevel="0" collapsed="false">
      <c r="A2605" s="2" t="n">
        <v>36699.6638888889</v>
      </c>
      <c r="B2605" s="1" t="n">
        <f aca="false">DAY(A2605)</f>
        <v>22</v>
      </c>
      <c r="C2605" s="1" t="n">
        <f aca="false">MONTH(A2605)</f>
        <v>6</v>
      </c>
      <c r="D2605" s="1" t="n">
        <f aca="false">YEAR(A2605)</f>
        <v>2000</v>
      </c>
      <c r="E2605" s="3" t="n">
        <f aca="false">DATE(D2605,C2605,B2605)</f>
        <v>36699</v>
      </c>
      <c r="F2605" s="1" t="n">
        <f aca="false">WEEKDAY(E2605)</f>
        <v>5</v>
      </c>
      <c r="G2605" s="4" t="n">
        <f aca="false">E2605</f>
        <v>36699</v>
      </c>
      <c r="H2605" s="4" t="n">
        <f aca="false">G2605-36420</f>
        <v>279</v>
      </c>
      <c r="I2605" s="4" t="n">
        <f aca="false">FLOOR(H2605/7,1)+1</f>
        <v>40</v>
      </c>
    </row>
    <row r="2606" customFormat="false" ht="11.25" hidden="false" customHeight="false" outlineLevel="0" collapsed="false">
      <c r="A2606" s="2" t="n">
        <v>36699.6826388889</v>
      </c>
      <c r="B2606" s="1" t="n">
        <f aca="false">DAY(A2606)</f>
        <v>22</v>
      </c>
      <c r="C2606" s="1" t="n">
        <f aca="false">MONTH(A2606)</f>
        <v>6</v>
      </c>
      <c r="D2606" s="1" t="n">
        <f aca="false">YEAR(A2606)</f>
        <v>2000</v>
      </c>
      <c r="E2606" s="3" t="n">
        <f aca="false">DATE(D2606,C2606,B2606)</f>
        <v>36699</v>
      </c>
      <c r="F2606" s="1" t="n">
        <f aca="false">WEEKDAY(E2606)</f>
        <v>5</v>
      </c>
      <c r="G2606" s="4" t="n">
        <f aca="false">E2606</f>
        <v>36699</v>
      </c>
      <c r="H2606" s="4" t="n">
        <f aca="false">G2606-36420</f>
        <v>279</v>
      </c>
      <c r="I2606" s="4" t="n">
        <f aca="false">FLOOR(H2606/7,1)+1</f>
        <v>40</v>
      </c>
    </row>
    <row r="2607" customFormat="false" ht="11.25" hidden="false" customHeight="false" outlineLevel="0" collapsed="false">
      <c r="A2607" s="2" t="n">
        <v>36699.7027777778</v>
      </c>
      <c r="B2607" s="1" t="n">
        <f aca="false">DAY(A2607)</f>
        <v>22</v>
      </c>
      <c r="C2607" s="1" t="n">
        <f aca="false">MONTH(A2607)</f>
        <v>6</v>
      </c>
      <c r="D2607" s="1" t="n">
        <f aca="false">YEAR(A2607)</f>
        <v>2000</v>
      </c>
      <c r="E2607" s="3" t="n">
        <f aca="false">DATE(D2607,C2607,B2607)</f>
        <v>36699</v>
      </c>
      <c r="F2607" s="1" t="n">
        <f aca="false">WEEKDAY(E2607)</f>
        <v>5</v>
      </c>
      <c r="G2607" s="4" t="n">
        <f aca="false">E2607</f>
        <v>36699</v>
      </c>
      <c r="H2607" s="4" t="n">
        <f aca="false">G2607-36420</f>
        <v>279</v>
      </c>
      <c r="I2607" s="4" t="n">
        <f aca="false">FLOOR(H2607/7,1)+1</f>
        <v>40</v>
      </c>
    </row>
    <row r="2608" customFormat="false" ht="11.25" hidden="false" customHeight="false" outlineLevel="0" collapsed="false">
      <c r="A2608" s="2" t="n">
        <v>36699.7451388889</v>
      </c>
      <c r="B2608" s="1" t="n">
        <f aca="false">DAY(A2608)</f>
        <v>22</v>
      </c>
      <c r="C2608" s="1" t="n">
        <f aca="false">MONTH(A2608)</f>
        <v>6</v>
      </c>
      <c r="D2608" s="1" t="n">
        <f aca="false">YEAR(A2608)</f>
        <v>2000</v>
      </c>
      <c r="E2608" s="3" t="n">
        <f aca="false">DATE(D2608,C2608,B2608)</f>
        <v>36699</v>
      </c>
      <c r="F2608" s="1" t="n">
        <f aca="false">WEEKDAY(E2608)</f>
        <v>5</v>
      </c>
      <c r="G2608" s="4" t="n">
        <f aca="false">E2608</f>
        <v>36699</v>
      </c>
      <c r="H2608" s="4" t="n">
        <f aca="false">G2608-36420</f>
        <v>279</v>
      </c>
      <c r="I2608" s="4" t="n">
        <f aca="false">FLOOR(H2608/7,1)+1</f>
        <v>40</v>
      </c>
    </row>
    <row r="2609" customFormat="false" ht="11.25" hidden="false" customHeight="false" outlineLevel="0" collapsed="false">
      <c r="A2609" s="2" t="n">
        <v>36699.775</v>
      </c>
      <c r="B2609" s="1" t="n">
        <f aca="false">DAY(A2609)</f>
        <v>22</v>
      </c>
      <c r="C2609" s="1" t="n">
        <f aca="false">MONTH(A2609)</f>
        <v>6</v>
      </c>
      <c r="D2609" s="1" t="n">
        <f aca="false">YEAR(A2609)</f>
        <v>2000</v>
      </c>
      <c r="E2609" s="3" t="n">
        <f aca="false">DATE(D2609,C2609,B2609)</f>
        <v>36699</v>
      </c>
      <c r="F2609" s="1" t="n">
        <f aca="false">WEEKDAY(E2609)</f>
        <v>5</v>
      </c>
      <c r="G2609" s="4" t="n">
        <f aca="false">E2609</f>
        <v>36699</v>
      </c>
      <c r="H2609" s="4" t="n">
        <f aca="false">G2609-36420</f>
        <v>279</v>
      </c>
      <c r="I2609" s="4" t="n">
        <f aca="false">FLOOR(H2609/7,1)+1</f>
        <v>40</v>
      </c>
    </row>
    <row r="2610" customFormat="false" ht="11.25" hidden="false" customHeight="false" outlineLevel="0" collapsed="false">
      <c r="A2610" s="2" t="n">
        <v>36699.7965277778</v>
      </c>
      <c r="B2610" s="1" t="n">
        <f aca="false">DAY(A2610)</f>
        <v>22</v>
      </c>
      <c r="C2610" s="1" t="n">
        <f aca="false">MONTH(A2610)</f>
        <v>6</v>
      </c>
      <c r="D2610" s="1" t="n">
        <f aca="false">YEAR(A2610)</f>
        <v>2000</v>
      </c>
      <c r="E2610" s="3" t="n">
        <f aca="false">DATE(D2610,C2610,B2610)</f>
        <v>36699</v>
      </c>
      <c r="F2610" s="1" t="n">
        <f aca="false">WEEKDAY(E2610)</f>
        <v>5</v>
      </c>
      <c r="G2610" s="4" t="n">
        <f aca="false">E2610</f>
        <v>36699</v>
      </c>
      <c r="H2610" s="4" t="n">
        <f aca="false">G2610-36420</f>
        <v>279</v>
      </c>
      <c r="I2610" s="4" t="n">
        <f aca="false">FLOOR(H2610/7,1)+1</f>
        <v>40</v>
      </c>
    </row>
    <row r="2611" customFormat="false" ht="11.25" hidden="false" customHeight="false" outlineLevel="0" collapsed="false">
      <c r="A2611" s="2" t="n">
        <v>36699.7972222222</v>
      </c>
      <c r="B2611" s="1" t="n">
        <f aca="false">DAY(A2611)</f>
        <v>22</v>
      </c>
      <c r="C2611" s="1" t="n">
        <f aca="false">MONTH(A2611)</f>
        <v>6</v>
      </c>
      <c r="D2611" s="1" t="n">
        <f aca="false">YEAR(A2611)</f>
        <v>2000</v>
      </c>
      <c r="E2611" s="3" t="n">
        <f aca="false">DATE(D2611,C2611,B2611)</f>
        <v>36699</v>
      </c>
      <c r="F2611" s="1" t="n">
        <f aca="false">WEEKDAY(E2611)</f>
        <v>5</v>
      </c>
      <c r="G2611" s="4" t="n">
        <f aca="false">E2611</f>
        <v>36699</v>
      </c>
      <c r="H2611" s="4" t="n">
        <f aca="false">G2611-36420</f>
        <v>279</v>
      </c>
      <c r="I2611" s="4" t="n">
        <f aca="false">FLOOR(H2611/7,1)+1</f>
        <v>40</v>
      </c>
    </row>
    <row r="2612" customFormat="false" ht="11.25" hidden="false" customHeight="false" outlineLevel="0" collapsed="false">
      <c r="A2612" s="2" t="n">
        <v>36699.8118055556</v>
      </c>
      <c r="B2612" s="1" t="n">
        <f aca="false">DAY(A2612)</f>
        <v>22</v>
      </c>
      <c r="C2612" s="1" t="n">
        <f aca="false">MONTH(A2612)</f>
        <v>6</v>
      </c>
      <c r="D2612" s="1" t="n">
        <f aca="false">YEAR(A2612)</f>
        <v>2000</v>
      </c>
      <c r="E2612" s="3" t="n">
        <f aca="false">DATE(D2612,C2612,B2612)</f>
        <v>36699</v>
      </c>
      <c r="F2612" s="1" t="n">
        <f aca="false">WEEKDAY(E2612)</f>
        <v>5</v>
      </c>
      <c r="G2612" s="4" t="n">
        <f aca="false">E2612</f>
        <v>36699</v>
      </c>
      <c r="H2612" s="4" t="n">
        <f aca="false">G2612-36420</f>
        <v>279</v>
      </c>
      <c r="I2612" s="4" t="n">
        <f aca="false">FLOOR(H2612/7,1)+1</f>
        <v>40</v>
      </c>
    </row>
    <row r="2613" customFormat="false" ht="11.25" hidden="false" customHeight="false" outlineLevel="0" collapsed="false">
      <c r="A2613" s="2" t="n">
        <v>36699.8152777778</v>
      </c>
      <c r="B2613" s="1" t="n">
        <f aca="false">DAY(A2613)</f>
        <v>22</v>
      </c>
      <c r="C2613" s="1" t="n">
        <f aca="false">MONTH(A2613)</f>
        <v>6</v>
      </c>
      <c r="D2613" s="1" t="n">
        <f aca="false">YEAR(A2613)</f>
        <v>2000</v>
      </c>
      <c r="E2613" s="3" t="n">
        <f aca="false">DATE(D2613,C2613,B2613)</f>
        <v>36699</v>
      </c>
      <c r="F2613" s="1" t="n">
        <f aca="false">WEEKDAY(E2613)</f>
        <v>5</v>
      </c>
      <c r="G2613" s="4" t="n">
        <f aca="false">E2613</f>
        <v>36699</v>
      </c>
      <c r="H2613" s="4" t="n">
        <f aca="false">G2613-36420</f>
        <v>279</v>
      </c>
      <c r="I2613" s="4" t="n">
        <f aca="false">FLOOR(H2613/7,1)+1</f>
        <v>40</v>
      </c>
    </row>
    <row r="2614" customFormat="false" ht="11.25" hidden="false" customHeight="false" outlineLevel="0" collapsed="false">
      <c r="A2614" s="2" t="n">
        <v>36699.81875</v>
      </c>
      <c r="B2614" s="1" t="n">
        <f aca="false">DAY(A2614)</f>
        <v>22</v>
      </c>
      <c r="C2614" s="1" t="n">
        <f aca="false">MONTH(A2614)</f>
        <v>6</v>
      </c>
      <c r="D2614" s="1" t="n">
        <f aca="false">YEAR(A2614)</f>
        <v>2000</v>
      </c>
      <c r="E2614" s="3" t="n">
        <f aca="false">DATE(D2614,C2614,B2614)</f>
        <v>36699</v>
      </c>
      <c r="F2614" s="1" t="n">
        <f aca="false">WEEKDAY(E2614)</f>
        <v>5</v>
      </c>
      <c r="G2614" s="4" t="n">
        <f aca="false">E2614</f>
        <v>36699</v>
      </c>
      <c r="H2614" s="4" t="n">
        <f aca="false">G2614-36420</f>
        <v>279</v>
      </c>
      <c r="I2614" s="4" t="n">
        <f aca="false">FLOOR(H2614/7,1)+1</f>
        <v>40</v>
      </c>
    </row>
    <row r="2615" customFormat="false" ht="11.25" hidden="false" customHeight="false" outlineLevel="0" collapsed="false">
      <c r="A2615" s="2" t="n">
        <v>36699.8270833333</v>
      </c>
      <c r="B2615" s="1" t="n">
        <f aca="false">DAY(A2615)</f>
        <v>22</v>
      </c>
      <c r="C2615" s="1" t="n">
        <f aca="false">MONTH(A2615)</f>
        <v>6</v>
      </c>
      <c r="D2615" s="1" t="n">
        <f aca="false">YEAR(A2615)</f>
        <v>2000</v>
      </c>
      <c r="E2615" s="3" t="n">
        <f aca="false">DATE(D2615,C2615,B2615)</f>
        <v>36699</v>
      </c>
      <c r="F2615" s="1" t="n">
        <f aca="false">WEEKDAY(E2615)</f>
        <v>5</v>
      </c>
      <c r="G2615" s="4" t="n">
        <f aca="false">E2615</f>
        <v>36699</v>
      </c>
      <c r="H2615" s="4" t="n">
        <f aca="false">G2615-36420</f>
        <v>279</v>
      </c>
      <c r="I2615" s="4" t="n">
        <f aca="false">FLOOR(H2615/7,1)+1</f>
        <v>40</v>
      </c>
    </row>
    <row r="2616" customFormat="false" ht="11.25" hidden="false" customHeight="false" outlineLevel="0" collapsed="false">
      <c r="A2616" s="2" t="n">
        <v>36699.8402777778</v>
      </c>
      <c r="B2616" s="1" t="n">
        <f aca="false">DAY(A2616)</f>
        <v>22</v>
      </c>
      <c r="C2616" s="1" t="n">
        <f aca="false">MONTH(A2616)</f>
        <v>6</v>
      </c>
      <c r="D2616" s="1" t="n">
        <f aca="false">YEAR(A2616)</f>
        <v>2000</v>
      </c>
      <c r="E2616" s="3" t="n">
        <f aca="false">DATE(D2616,C2616,B2616)</f>
        <v>36699</v>
      </c>
      <c r="F2616" s="1" t="n">
        <f aca="false">WEEKDAY(E2616)</f>
        <v>5</v>
      </c>
      <c r="G2616" s="4" t="n">
        <f aca="false">E2616</f>
        <v>36699</v>
      </c>
      <c r="H2616" s="4" t="n">
        <f aca="false">G2616-36420</f>
        <v>279</v>
      </c>
      <c r="I2616" s="4" t="n">
        <f aca="false">FLOOR(H2616/7,1)+1</f>
        <v>40</v>
      </c>
    </row>
    <row r="2617" customFormat="false" ht="11.25" hidden="false" customHeight="false" outlineLevel="0" collapsed="false">
      <c r="A2617" s="2" t="n">
        <v>36699.8604166667</v>
      </c>
      <c r="B2617" s="1" t="n">
        <f aca="false">DAY(A2617)</f>
        <v>22</v>
      </c>
      <c r="C2617" s="1" t="n">
        <f aca="false">MONTH(A2617)</f>
        <v>6</v>
      </c>
      <c r="D2617" s="1" t="n">
        <f aca="false">YEAR(A2617)</f>
        <v>2000</v>
      </c>
      <c r="E2617" s="3" t="n">
        <f aca="false">DATE(D2617,C2617,B2617)</f>
        <v>36699</v>
      </c>
      <c r="F2617" s="1" t="n">
        <f aca="false">WEEKDAY(E2617)</f>
        <v>5</v>
      </c>
      <c r="G2617" s="4" t="n">
        <f aca="false">E2617</f>
        <v>36699</v>
      </c>
      <c r="H2617" s="4" t="n">
        <f aca="false">G2617-36420</f>
        <v>279</v>
      </c>
      <c r="I2617" s="4" t="n">
        <f aca="false">FLOOR(H2617/7,1)+1</f>
        <v>40</v>
      </c>
    </row>
    <row r="2618" customFormat="false" ht="11.25" hidden="false" customHeight="false" outlineLevel="0" collapsed="false">
      <c r="A2618" s="2" t="n">
        <v>36699.8618055556</v>
      </c>
      <c r="B2618" s="1" t="n">
        <f aca="false">DAY(A2618)</f>
        <v>22</v>
      </c>
      <c r="C2618" s="1" t="n">
        <f aca="false">MONTH(A2618)</f>
        <v>6</v>
      </c>
      <c r="D2618" s="1" t="n">
        <f aca="false">YEAR(A2618)</f>
        <v>2000</v>
      </c>
      <c r="E2618" s="3" t="n">
        <f aca="false">DATE(D2618,C2618,B2618)</f>
        <v>36699</v>
      </c>
      <c r="F2618" s="1" t="n">
        <f aca="false">WEEKDAY(E2618)</f>
        <v>5</v>
      </c>
      <c r="G2618" s="4" t="n">
        <f aca="false">E2618</f>
        <v>36699</v>
      </c>
      <c r="H2618" s="4" t="n">
        <f aca="false">G2618-36420</f>
        <v>279</v>
      </c>
      <c r="I2618" s="4" t="n">
        <f aca="false">FLOOR(H2618/7,1)+1</f>
        <v>40</v>
      </c>
    </row>
    <row r="2619" customFormat="false" ht="11.25" hidden="false" customHeight="false" outlineLevel="0" collapsed="false">
      <c r="A2619" s="2" t="n">
        <v>36699.8625</v>
      </c>
      <c r="B2619" s="1" t="n">
        <f aca="false">DAY(A2619)</f>
        <v>22</v>
      </c>
      <c r="C2619" s="1" t="n">
        <f aca="false">MONTH(A2619)</f>
        <v>6</v>
      </c>
      <c r="D2619" s="1" t="n">
        <f aca="false">YEAR(A2619)</f>
        <v>2000</v>
      </c>
      <c r="E2619" s="3" t="n">
        <f aca="false">DATE(D2619,C2619,B2619)</f>
        <v>36699</v>
      </c>
      <c r="F2619" s="1" t="n">
        <f aca="false">WEEKDAY(E2619)</f>
        <v>5</v>
      </c>
      <c r="G2619" s="4" t="n">
        <f aca="false">E2619</f>
        <v>36699</v>
      </c>
      <c r="H2619" s="4" t="n">
        <f aca="false">G2619-36420</f>
        <v>279</v>
      </c>
      <c r="I2619" s="4" t="n">
        <f aca="false">FLOOR(H2619/7,1)+1</f>
        <v>40</v>
      </c>
    </row>
    <row r="2620" customFormat="false" ht="11.25" hidden="false" customHeight="false" outlineLevel="0" collapsed="false">
      <c r="A2620" s="2" t="n">
        <v>36699.8645833333</v>
      </c>
      <c r="B2620" s="1" t="n">
        <f aca="false">DAY(A2620)</f>
        <v>22</v>
      </c>
      <c r="C2620" s="1" t="n">
        <f aca="false">MONTH(A2620)</f>
        <v>6</v>
      </c>
      <c r="D2620" s="1" t="n">
        <f aca="false">YEAR(A2620)</f>
        <v>2000</v>
      </c>
      <c r="E2620" s="3" t="n">
        <f aca="false">DATE(D2620,C2620,B2620)</f>
        <v>36699</v>
      </c>
      <c r="F2620" s="1" t="n">
        <f aca="false">WEEKDAY(E2620)</f>
        <v>5</v>
      </c>
      <c r="G2620" s="4" t="n">
        <f aca="false">E2620</f>
        <v>36699</v>
      </c>
      <c r="H2620" s="4" t="n">
        <f aca="false">G2620-36420</f>
        <v>279</v>
      </c>
      <c r="I2620" s="4" t="n">
        <f aca="false">FLOOR(H2620/7,1)+1</f>
        <v>40</v>
      </c>
    </row>
    <row r="2621" customFormat="false" ht="11.25" hidden="false" customHeight="false" outlineLevel="0" collapsed="false">
      <c r="A2621" s="2" t="n">
        <v>36699.8645833333</v>
      </c>
      <c r="B2621" s="1" t="n">
        <f aca="false">DAY(A2621)</f>
        <v>22</v>
      </c>
      <c r="C2621" s="1" t="n">
        <f aca="false">MONTH(A2621)</f>
        <v>6</v>
      </c>
      <c r="D2621" s="1" t="n">
        <f aca="false">YEAR(A2621)</f>
        <v>2000</v>
      </c>
      <c r="E2621" s="3" t="n">
        <f aca="false">DATE(D2621,C2621,B2621)</f>
        <v>36699</v>
      </c>
      <c r="F2621" s="1" t="n">
        <f aca="false">WEEKDAY(E2621)</f>
        <v>5</v>
      </c>
      <c r="G2621" s="4" t="n">
        <f aca="false">E2621</f>
        <v>36699</v>
      </c>
      <c r="H2621" s="4" t="n">
        <f aca="false">G2621-36420</f>
        <v>279</v>
      </c>
      <c r="I2621" s="4" t="n">
        <f aca="false">FLOOR(H2621/7,1)+1</f>
        <v>40</v>
      </c>
    </row>
    <row r="2622" customFormat="false" ht="11.25" hidden="false" customHeight="false" outlineLevel="0" collapsed="false">
      <c r="A2622" s="2" t="n">
        <v>36699.86875</v>
      </c>
      <c r="B2622" s="1" t="n">
        <f aca="false">DAY(A2622)</f>
        <v>22</v>
      </c>
      <c r="C2622" s="1" t="n">
        <f aca="false">MONTH(A2622)</f>
        <v>6</v>
      </c>
      <c r="D2622" s="1" t="n">
        <f aca="false">YEAR(A2622)</f>
        <v>2000</v>
      </c>
      <c r="E2622" s="3" t="n">
        <f aca="false">DATE(D2622,C2622,B2622)</f>
        <v>36699</v>
      </c>
      <c r="F2622" s="1" t="n">
        <f aca="false">WEEKDAY(E2622)</f>
        <v>5</v>
      </c>
      <c r="G2622" s="4" t="n">
        <f aca="false">E2622</f>
        <v>36699</v>
      </c>
      <c r="H2622" s="4" t="n">
        <f aca="false">G2622-36420</f>
        <v>279</v>
      </c>
      <c r="I2622" s="4" t="n">
        <f aca="false">FLOOR(H2622/7,1)+1</f>
        <v>40</v>
      </c>
    </row>
    <row r="2623" customFormat="false" ht="11.25" hidden="false" customHeight="false" outlineLevel="0" collapsed="false">
      <c r="A2623" s="2" t="n">
        <v>36699.8729166667</v>
      </c>
      <c r="B2623" s="1" t="n">
        <f aca="false">DAY(A2623)</f>
        <v>22</v>
      </c>
      <c r="C2623" s="1" t="n">
        <f aca="false">MONTH(A2623)</f>
        <v>6</v>
      </c>
      <c r="D2623" s="1" t="n">
        <f aca="false">YEAR(A2623)</f>
        <v>2000</v>
      </c>
      <c r="E2623" s="3" t="n">
        <f aca="false">DATE(D2623,C2623,B2623)</f>
        <v>36699</v>
      </c>
      <c r="F2623" s="1" t="n">
        <f aca="false">WEEKDAY(E2623)</f>
        <v>5</v>
      </c>
      <c r="G2623" s="4" t="n">
        <f aca="false">E2623</f>
        <v>36699</v>
      </c>
      <c r="H2623" s="4" t="n">
        <f aca="false">G2623-36420</f>
        <v>279</v>
      </c>
      <c r="I2623" s="4" t="n">
        <f aca="false">FLOOR(H2623/7,1)+1</f>
        <v>40</v>
      </c>
    </row>
    <row r="2624" customFormat="false" ht="11.25" hidden="false" customHeight="false" outlineLevel="0" collapsed="false">
      <c r="A2624" s="2" t="n">
        <v>36699.8923611111</v>
      </c>
      <c r="B2624" s="1" t="n">
        <f aca="false">DAY(A2624)</f>
        <v>22</v>
      </c>
      <c r="C2624" s="1" t="n">
        <f aca="false">MONTH(A2624)</f>
        <v>6</v>
      </c>
      <c r="D2624" s="1" t="n">
        <f aca="false">YEAR(A2624)</f>
        <v>2000</v>
      </c>
      <c r="E2624" s="3" t="n">
        <f aca="false">DATE(D2624,C2624,B2624)</f>
        <v>36699</v>
      </c>
      <c r="F2624" s="1" t="n">
        <f aca="false">WEEKDAY(E2624)</f>
        <v>5</v>
      </c>
      <c r="G2624" s="4" t="n">
        <f aca="false">E2624</f>
        <v>36699</v>
      </c>
      <c r="H2624" s="4" t="n">
        <f aca="false">G2624-36420</f>
        <v>279</v>
      </c>
      <c r="I2624" s="4" t="n">
        <f aca="false">FLOOR(H2624/7,1)+1</f>
        <v>40</v>
      </c>
    </row>
    <row r="2625" customFormat="false" ht="11.25" hidden="false" customHeight="false" outlineLevel="0" collapsed="false">
      <c r="A2625" s="2" t="n">
        <v>36699.90625</v>
      </c>
      <c r="B2625" s="1" t="n">
        <f aca="false">DAY(A2625)</f>
        <v>22</v>
      </c>
      <c r="C2625" s="1" t="n">
        <f aca="false">MONTH(A2625)</f>
        <v>6</v>
      </c>
      <c r="D2625" s="1" t="n">
        <f aca="false">YEAR(A2625)</f>
        <v>2000</v>
      </c>
      <c r="E2625" s="3" t="n">
        <f aca="false">DATE(D2625,C2625,B2625)</f>
        <v>36699</v>
      </c>
      <c r="F2625" s="1" t="n">
        <f aca="false">WEEKDAY(E2625)</f>
        <v>5</v>
      </c>
      <c r="G2625" s="4" t="n">
        <f aca="false">E2625</f>
        <v>36699</v>
      </c>
      <c r="H2625" s="4" t="n">
        <f aca="false">G2625-36420</f>
        <v>279</v>
      </c>
      <c r="I2625" s="4" t="n">
        <f aca="false">FLOOR(H2625/7,1)+1</f>
        <v>40</v>
      </c>
    </row>
    <row r="2626" customFormat="false" ht="11.25" hidden="false" customHeight="false" outlineLevel="0" collapsed="false">
      <c r="A2626" s="2" t="n">
        <v>36699.9451388889</v>
      </c>
      <c r="B2626" s="1" t="n">
        <f aca="false">DAY(A2626)</f>
        <v>22</v>
      </c>
      <c r="C2626" s="1" t="n">
        <f aca="false">MONTH(A2626)</f>
        <v>6</v>
      </c>
      <c r="D2626" s="1" t="n">
        <f aca="false">YEAR(A2626)</f>
        <v>2000</v>
      </c>
      <c r="E2626" s="3" t="n">
        <f aca="false">DATE(D2626,C2626,B2626)</f>
        <v>36699</v>
      </c>
      <c r="F2626" s="1" t="n">
        <f aca="false">WEEKDAY(E2626)</f>
        <v>5</v>
      </c>
      <c r="G2626" s="4" t="n">
        <f aca="false">E2626</f>
        <v>36699</v>
      </c>
      <c r="H2626" s="4" t="n">
        <f aca="false">G2626-36420</f>
        <v>279</v>
      </c>
      <c r="I2626" s="4" t="n">
        <f aca="false">FLOOR(H2626/7,1)+1</f>
        <v>40</v>
      </c>
    </row>
    <row r="2627" customFormat="false" ht="11.25" hidden="false" customHeight="false" outlineLevel="0" collapsed="false">
      <c r="A2627" s="2" t="n">
        <v>36699.95625</v>
      </c>
      <c r="B2627" s="1" t="n">
        <f aca="false">DAY(A2627)</f>
        <v>22</v>
      </c>
      <c r="C2627" s="1" t="n">
        <f aca="false">MONTH(A2627)</f>
        <v>6</v>
      </c>
      <c r="D2627" s="1" t="n">
        <f aca="false">YEAR(A2627)</f>
        <v>2000</v>
      </c>
      <c r="E2627" s="3" t="n">
        <f aca="false">DATE(D2627,C2627,B2627)</f>
        <v>36699</v>
      </c>
      <c r="F2627" s="1" t="n">
        <f aca="false">WEEKDAY(E2627)</f>
        <v>5</v>
      </c>
      <c r="G2627" s="4" t="n">
        <f aca="false">E2627</f>
        <v>36699</v>
      </c>
      <c r="H2627" s="4" t="n">
        <f aca="false">G2627-36420</f>
        <v>279</v>
      </c>
      <c r="I2627" s="4" t="n">
        <f aca="false">FLOOR(H2627/7,1)+1</f>
        <v>40</v>
      </c>
    </row>
    <row r="2628" customFormat="false" ht="11.25" hidden="false" customHeight="false" outlineLevel="0" collapsed="false">
      <c r="A2628" s="2" t="n">
        <v>36699.9576388889</v>
      </c>
      <c r="B2628" s="1" t="n">
        <f aca="false">DAY(A2628)</f>
        <v>22</v>
      </c>
      <c r="C2628" s="1" t="n">
        <f aca="false">MONTH(A2628)</f>
        <v>6</v>
      </c>
      <c r="D2628" s="1" t="n">
        <f aca="false">YEAR(A2628)</f>
        <v>2000</v>
      </c>
      <c r="E2628" s="3" t="n">
        <f aca="false">DATE(D2628,C2628,B2628)</f>
        <v>36699</v>
      </c>
      <c r="F2628" s="1" t="n">
        <f aca="false">WEEKDAY(E2628)</f>
        <v>5</v>
      </c>
      <c r="G2628" s="4" t="n">
        <f aca="false">E2628</f>
        <v>36699</v>
      </c>
      <c r="H2628" s="4" t="n">
        <f aca="false">G2628-36420</f>
        <v>279</v>
      </c>
      <c r="I2628" s="4" t="n">
        <f aca="false">FLOOR(H2628/7,1)+1</f>
        <v>40</v>
      </c>
    </row>
    <row r="2629" customFormat="false" ht="11.25" hidden="false" customHeight="false" outlineLevel="0" collapsed="false">
      <c r="A2629" s="2" t="n">
        <v>36699.9756944444</v>
      </c>
      <c r="B2629" s="1" t="n">
        <f aca="false">DAY(A2629)</f>
        <v>22</v>
      </c>
      <c r="C2629" s="1" t="n">
        <f aca="false">MONTH(A2629)</f>
        <v>6</v>
      </c>
      <c r="D2629" s="1" t="n">
        <f aca="false">YEAR(A2629)</f>
        <v>2000</v>
      </c>
      <c r="E2629" s="3" t="n">
        <f aca="false">DATE(D2629,C2629,B2629)</f>
        <v>36699</v>
      </c>
      <c r="F2629" s="1" t="n">
        <f aca="false">WEEKDAY(E2629)</f>
        <v>5</v>
      </c>
      <c r="G2629" s="4" t="n">
        <f aca="false">E2629</f>
        <v>36699</v>
      </c>
      <c r="H2629" s="4" t="n">
        <f aca="false">G2629-36420</f>
        <v>279</v>
      </c>
      <c r="I2629" s="4" t="n">
        <f aca="false">FLOOR(H2629/7,1)+1</f>
        <v>40</v>
      </c>
    </row>
    <row r="2630" customFormat="false" ht="11.25" hidden="false" customHeight="false" outlineLevel="0" collapsed="false">
      <c r="A2630" s="2" t="n">
        <v>36699.9763888889</v>
      </c>
      <c r="B2630" s="1" t="n">
        <f aca="false">DAY(A2630)</f>
        <v>22</v>
      </c>
      <c r="C2630" s="1" t="n">
        <f aca="false">MONTH(A2630)</f>
        <v>6</v>
      </c>
      <c r="D2630" s="1" t="n">
        <f aca="false">YEAR(A2630)</f>
        <v>2000</v>
      </c>
      <c r="E2630" s="3" t="n">
        <f aca="false">DATE(D2630,C2630,B2630)</f>
        <v>36699</v>
      </c>
      <c r="F2630" s="1" t="n">
        <f aca="false">WEEKDAY(E2630)</f>
        <v>5</v>
      </c>
      <c r="G2630" s="4" t="n">
        <f aca="false">E2630</f>
        <v>36699</v>
      </c>
      <c r="H2630" s="4" t="n">
        <f aca="false">G2630-36420</f>
        <v>279</v>
      </c>
      <c r="I2630" s="4" t="n">
        <f aca="false">FLOOR(H2630/7,1)+1</f>
        <v>40</v>
      </c>
    </row>
    <row r="2631" customFormat="false" ht="11.25" hidden="false" customHeight="false" outlineLevel="0" collapsed="false">
      <c r="A2631" s="2" t="n">
        <v>36699.9916666667</v>
      </c>
      <c r="B2631" s="1" t="n">
        <f aca="false">DAY(A2631)</f>
        <v>22</v>
      </c>
      <c r="C2631" s="1" t="n">
        <f aca="false">MONTH(A2631)</f>
        <v>6</v>
      </c>
      <c r="D2631" s="1" t="n">
        <f aca="false">YEAR(A2631)</f>
        <v>2000</v>
      </c>
      <c r="E2631" s="3" t="n">
        <f aca="false">DATE(D2631,C2631,B2631)</f>
        <v>36699</v>
      </c>
      <c r="F2631" s="1" t="n">
        <f aca="false">WEEKDAY(E2631)</f>
        <v>5</v>
      </c>
      <c r="G2631" s="4" t="n">
        <f aca="false">E2631</f>
        <v>36699</v>
      </c>
      <c r="H2631" s="4" t="n">
        <f aca="false">G2631-36420</f>
        <v>279</v>
      </c>
      <c r="I2631" s="4" t="n">
        <f aca="false">FLOOR(H2631/7,1)+1</f>
        <v>40</v>
      </c>
    </row>
    <row r="2632" customFormat="false" ht="11.25" hidden="false" customHeight="false" outlineLevel="0" collapsed="false">
      <c r="A2632" s="2" t="n">
        <v>36700.0027777778</v>
      </c>
      <c r="B2632" s="1" t="n">
        <f aca="false">DAY(A2632)</f>
        <v>23</v>
      </c>
      <c r="C2632" s="1" t="n">
        <f aca="false">MONTH(A2632)</f>
        <v>6</v>
      </c>
      <c r="D2632" s="1" t="n">
        <f aca="false">YEAR(A2632)</f>
        <v>2000</v>
      </c>
      <c r="E2632" s="3" t="n">
        <f aca="false">DATE(D2632,C2632,B2632)</f>
        <v>36700</v>
      </c>
      <c r="F2632" s="1" t="n">
        <f aca="false">WEEKDAY(E2632)</f>
        <v>6</v>
      </c>
      <c r="G2632" s="4" t="n">
        <f aca="false">E2632</f>
        <v>36700</v>
      </c>
      <c r="H2632" s="4" t="n">
        <f aca="false">G2632-36420</f>
        <v>280</v>
      </c>
      <c r="I2632" s="4" t="n">
        <f aca="false">FLOOR(H2632/7,1)+1</f>
        <v>41</v>
      </c>
    </row>
    <row r="2633" customFormat="false" ht="11.25" hidden="false" customHeight="false" outlineLevel="0" collapsed="false">
      <c r="A2633" s="2" t="n">
        <v>36700.0152777778</v>
      </c>
      <c r="B2633" s="1" t="n">
        <f aca="false">DAY(A2633)</f>
        <v>23</v>
      </c>
      <c r="C2633" s="1" t="n">
        <f aca="false">MONTH(A2633)</f>
        <v>6</v>
      </c>
      <c r="D2633" s="1" t="n">
        <f aca="false">YEAR(A2633)</f>
        <v>2000</v>
      </c>
      <c r="E2633" s="3" t="n">
        <f aca="false">DATE(D2633,C2633,B2633)</f>
        <v>36700</v>
      </c>
      <c r="F2633" s="1" t="n">
        <f aca="false">WEEKDAY(E2633)</f>
        <v>6</v>
      </c>
      <c r="G2633" s="4" t="n">
        <f aca="false">E2633</f>
        <v>36700</v>
      </c>
      <c r="H2633" s="4" t="n">
        <f aca="false">G2633-36420</f>
        <v>280</v>
      </c>
      <c r="I2633" s="4" t="n">
        <f aca="false">FLOOR(H2633/7,1)+1</f>
        <v>41</v>
      </c>
    </row>
    <row r="2634" customFormat="false" ht="11.25" hidden="false" customHeight="false" outlineLevel="0" collapsed="false">
      <c r="A2634" s="2" t="n">
        <v>36700.0159722222</v>
      </c>
      <c r="B2634" s="1" t="n">
        <f aca="false">DAY(A2634)</f>
        <v>23</v>
      </c>
      <c r="C2634" s="1" t="n">
        <f aca="false">MONTH(A2634)</f>
        <v>6</v>
      </c>
      <c r="D2634" s="1" t="n">
        <f aca="false">YEAR(A2634)</f>
        <v>2000</v>
      </c>
      <c r="E2634" s="3" t="n">
        <f aca="false">DATE(D2634,C2634,B2634)</f>
        <v>36700</v>
      </c>
      <c r="F2634" s="1" t="n">
        <f aca="false">WEEKDAY(E2634)</f>
        <v>6</v>
      </c>
      <c r="G2634" s="4" t="n">
        <f aca="false">E2634</f>
        <v>36700</v>
      </c>
      <c r="H2634" s="4" t="n">
        <f aca="false">G2634-36420</f>
        <v>280</v>
      </c>
      <c r="I2634" s="4" t="n">
        <f aca="false">FLOOR(H2634/7,1)+1</f>
        <v>41</v>
      </c>
    </row>
    <row r="2635" customFormat="false" ht="11.25" hidden="false" customHeight="false" outlineLevel="0" collapsed="false">
      <c r="A2635" s="2" t="n">
        <v>36700.0208333333</v>
      </c>
      <c r="B2635" s="1" t="n">
        <f aca="false">DAY(A2635)</f>
        <v>23</v>
      </c>
      <c r="C2635" s="1" t="n">
        <f aca="false">MONTH(A2635)</f>
        <v>6</v>
      </c>
      <c r="D2635" s="1" t="n">
        <f aca="false">YEAR(A2635)</f>
        <v>2000</v>
      </c>
      <c r="E2635" s="3" t="n">
        <f aca="false">DATE(D2635,C2635,B2635)</f>
        <v>36700</v>
      </c>
      <c r="F2635" s="1" t="n">
        <f aca="false">WEEKDAY(E2635)</f>
        <v>6</v>
      </c>
      <c r="G2635" s="4" t="n">
        <f aca="false">E2635</f>
        <v>36700</v>
      </c>
      <c r="H2635" s="4" t="n">
        <f aca="false">G2635-36420</f>
        <v>280</v>
      </c>
      <c r="I2635" s="4" t="n">
        <f aca="false">FLOOR(H2635/7,1)+1</f>
        <v>41</v>
      </c>
    </row>
    <row r="2636" customFormat="false" ht="11.25" hidden="false" customHeight="false" outlineLevel="0" collapsed="false">
      <c r="A2636" s="2" t="n">
        <v>36700.0222222222</v>
      </c>
      <c r="B2636" s="1" t="n">
        <f aca="false">DAY(A2636)</f>
        <v>23</v>
      </c>
      <c r="C2636" s="1" t="n">
        <f aca="false">MONTH(A2636)</f>
        <v>6</v>
      </c>
      <c r="D2636" s="1" t="n">
        <f aca="false">YEAR(A2636)</f>
        <v>2000</v>
      </c>
      <c r="E2636" s="3" t="n">
        <f aca="false">DATE(D2636,C2636,B2636)</f>
        <v>36700</v>
      </c>
      <c r="F2636" s="1" t="n">
        <f aca="false">WEEKDAY(E2636)</f>
        <v>6</v>
      </c>
      <c r="G2636" s="4" t="n">
        <f aca="false">E2636</f>
        <v>36700</v>
      </c>
      <c r="H2636" s="4" t="n">
        <f aca="false">G2636-36420</f>
        <v>280</v>
      </c>
      <c r="I2636" s="4" t="n">
        <f aca="false">FLOOR(H2636/7,1)+1</f>
        <v>41</v>
      </c>
    </row>
    <row r="2637" customFormat="false" ht="11.25" hidden="false" customHeight="false" outlineLevel="0" collapsed="false">
      <c r="A2637" s="2" t="n">
        <v>36700.0277777778</v>
      </c>
      <c r="B2637" s="1" t="n">
        <f aca="false">DAY(A2637)</f>
        <v>23</v>
      </c>
      <c r="C2637" s="1" t="n">
        <f aca="false">MONTH(A2637)</f>
        <v>6</v>
      </c>
      <c r="D2637" s="1" t="n">
        <f aca="false">YEAR(A2637)</f>
        <v>2000</v>
      </c>
      <c r="E2637" s="3" t="n">
        <f aca="false">DATE(D2637,C2637,B2637)</f>
        <v>36700</v>
      </c>
      <c r="F2637" s="1" t="n">
        <f aca="false">WEEKDAY(E2637)</f>
        <v>6</v>
      </c>
      <c r="G2637" s="4" t="n">
        <f aca="false">E2637</f>
        <v>36700</v>
      </c>
      <c r="H2637" s="4" t="n">
        <f aca="false">G2637-36420</f>
        <v>280</v>
      </c>
      <c r="I2637" s="4" t="n">
        <f aca="false">FLOOR(H2637/7,1)+1</f>
        <v>41</v>
      </c>
    </row>
    <row r="2638" customFormat="false" ht="11.25" hidden="false" customHeight="false" outlineLevel="0" collapsed="false">
      <c r="A2638" s="2" t="n">
        <v>36700.0576388889</v>
      </c>
      <c r="B2638" s="1" t="n">
        <f aca="false">DAY(A2638)</f>
        <v>23</v>
      </c>
      <c r="C2638" s="1" t="n">
        <f aca="false">MONTH(A2638)</f>
        <v>6</v>
      </c>
      <c r="D2638" s="1" t="n">
        <f aca="false">YEAR(A2638)</f>
        <v>2000</v>
      </c>
      <c r="E2638" s="3" t="n">
        <f aca="false">DATE(D2638,C2638,B2638)</f>
        <v>36700</v>
      </c>
      <c r="F2638" s="1" t="n">
        <f aca="false">WEEKDAY(E2638)</f>
        <v>6</v>
      </c>
      <c r="G2638" s="4" t="n">
        <f aca="false">E2638</f>
        <v>36700</v>
      </c>
      <c r="H2638" s="4" t="n">
        <f aca="false">G2638-36420</f>
        <v>280</v>
      </c>
      <c r="I2638" s="4" t="n">
        <f aca="false">FLOOR(H2638/7,1)+1</f>
        <v>41</v>
      </c>
    </row>
    <row r="2639" customFormat="false" ht="11.25" hidden="false" customHeight="false" outlineLevel="0" collapsed="false">
      <c r="A2639" s="2" t="n">
        <v>36700.0729166667</v>
      </c>
      <c r="B2639" s="1" t="n">
        <f aca="false">DAY(A2639)</f>
        <v>23</v>
      </c>
      <c r="C2639" s="1" t="n">
        <f aca="false">MONTH(A2639)</f>
        <v>6</v>
      </c>
      <c r="D2639" s="1" t="n">
        <f aca="false">YEAR(A2639)</f>
        <v>2000</v>
      </c>
      <c r="E2639" s="3" t="n">
        <f aca="false">DATE(D2639,C2639,B2639)</f>
        <v>36700</v>
      </c>
      <c r="F2639" s="1" t="n">
        <f aca="false">WEEKDAY(E2639)</f>
        <v>6</v>
      </c>
      <c r="G2639" s="4" t="n">
        <f aca="false">E2639</f>
        <v>36700</v>
      </c>
      <c r="H2639" s="4" t="n">
        <f aca="false">G2639-36420</f>
        <v>280</v>
      </c>
      <c r="I2639" s="4" t="n">
        <f aca="false">FLOOR(H2639/7,1)+1</f>
        <v>41</v>
      </c>
    </row>
    <row r="2640" customFormat="false" ht="11.25" hidden="false" customHeight="false" outlineLevel="0" collapsed="false">
      <c r="A2640" s="2" t="n">
        <v>36700.0909722222</v>
      </c>
      <c r="B2640" s="1" t="n">
        <f aca="false">DAY(A2640)</f>
        <v>23</v>
      </c>
      <c r="C2640" s="1" t="n">
        <f aca="false">MONTH(A2640)</f>
        <v>6</v>
      </c>
      <c r="D2640" s="1" t="n">
        <f aca="false">YEAR(A2640)</f>
        <v>2000</v>
      </c>
      <c r="E2640" s="3" t="n">
        <f aca="false">DATE(D2640,C2640,B2640)</f>
        <v>36700</v>
      </c>
      <c r="F2640" s="1" t="n">
        <f aca="false">WEEKDAY(E2640)</f>
        <v>6</v>
      </c>
      <c r="G2640" s="4" t="n">
        <f aca="false">E2640</f>
        <v>36700</v>
      </c>
      <c r="H2640" s="4" t="n">
        <f aca="false">G2640-36420</f>
        <v>280</v>
      </c>
      <c r="I2640" s="4" t="n">
        <f aca="false">FLOOR(H2640/7,1)+1</f>
        <v>41</v>
      </c>
    </row>
    <row r="2641" customFormat="false" ht="11.25" hidden="false" customHeight="false" outlineLevel="0" collapsed="false">
      <c r="A2641" s="2" t="n">
        <v>36700.1284722222</v>
      </c>
      <c r="B2641" s="1" t="n">
        <f aca="false">DAY(A2641)</f>
        <v>23</v>
      </c>
      <c r="C2641" s="1" t="n">
        <f aca="false">MONTH(A2641)</f>
        <v>6</v>
      </c>
      <c r="D2641" s="1" t="n">
        <f aca="false">YEAR(A2641)</f>
        <v>2000</v>
      </c>
      <c r="E2641" s="3" t="n">
        <f aca="false">DATE(D2641,C2641,B2641)</f>
        <v>36700</v>
      </c>
      <c r="F2641" s="1" t="n">
        <f aca="false">WEEKDAY(E2641)</f>
        <v>6</v>
      </c>
      <c r="G2641" s="4" t="n">
        <f aca="false">E2641</f>
        <v>36700</v>
      </c>
      <c r="H2641" s="4" t="n">
        <f aca="false">G2641-36420</f>
        <v>280</v>
      </c>
      <c r="I2641" s="4" t="n">
        <f aca="false">FLOOR(H2641/7,1)+1</f>
        <v>41</v>
      </c>
    </row>
    <row r="2642" customFormat="false" ht="11.25" hidden="false" customHeight="false" outlineLevel="0" collapsed="false">
      <c r="A2642" s="2" t="n">
        <v>36700.1694444444</v>
      </c>
      <c r="B2642" s="1" t="n">
        <f aca="false">DAY(A2642)</f>
        <v>23</v>
      </c>
      <c r="C2642" s="1" t="n">
        <f aca="false">MONTH(A2642)</f>
        <v>6</v>
      </c>
      <c r="D2642" s="1" t="n">
        <f aca="false">YEAR(A2642)</f>
        <v>2000</v>
      </c>
      <c r="E2642" s="3" t="n">
        <f aca="false">DATE(D2642,C2642,B2642)</f>
        <v>36700</v>
      </c>
      <c r="F2642" s="1" t="n">
        <f aca="false">WEEKDAY(E2642)</f>
        <v>6</v>
      </c>
      <c r="G2642" s="4" t="n">
        <f aca="false">E2642</f>
        <v>36700</v>
      </c>
      <c r="H2642" s="4" t="n">
        <f aca="false">G2642-36420</f>
        <v>280</v>
      </c>
      <c r="I2642" s="4" t="n">
        <f aca="false">FLOOR(H2642/7,1)+1</f>
        <v>41</v>
      </c>
    </row>
    <row r="2643" customFormat="false" ht="11.25" hidden="false" customHeight="false" outlineLevel="0" collapsed="false">
      <c r="A2643" s="2" t="n">
        <v>36700.1784722222</v>
      </c>
      <c r="B2643" s="1" t="n">
        <f aca="false">DAY(A2643)</f>
        <v>23</v>
      </c>
      <c r="C2643" s="1" t="n">
        <f aca="false">MONTH(A2643)</f>
        <v>6</v>
      </c>
      <c r="D2643" s="1" t="n">
        <f aca="false">YEAR(A2643)</f>
        <v>2000</v>
      </c>
      <c r="E2643" s="3" t="n">
        <f aca="false">DATE(D2643,C2643,B2643)</f>
        <v>36700</v>
      </c>
      <c r="F2643" s="1" t="n">
        <f aca="false">WEEKDAY(E2643)</f>
        <v>6</v>
      </c>
      <c r="G2643" s="4" t="n">
        <f aca="false">E2643</f>
        <v>36700</v>
      </c>
      <c r="H2643" s="4" t="n">
        <f aca="false">G2643-36420</f>
        <v>280</v>
      </c>
      <c r="I2643" s="4" t="n">
        <f aca="false">FLOOR(H2643/7,1)+1</f>
        <v>41</v>
      </c>
    </row>
    <row r="2644" customFormat="false" ht="11.25" hidden="false" customHeight="false" outlineLevel="0" collapsed="false">
      <c r="A2644" s="2" t="n">
        <v>36700.18125</v>
      </c>
      <c r="B2644" s="1" t="n">
        <f aca="false">DAY(A2644)</f>
        <v>23</v>
      </c>
      <c r="C2644" s="1" t="n">
        <f aca="false">MONTH(A2644)</f>
        <v>6</v>
      </c>
      <c r="D2644" s="1" t="n">
        <f aca="false">YEAR(A2644)</f>
        <v>2000</v>
      </c>
      <c r="E2644" s="3" t="n">
        <f aca="false">DATE(D2644,C2644,B2644)</f>
        <v>36700</v>
      </c>
      <c r="F2644" s="1" t="n">
        <f aca="false">WEEKDAY(E2644)</f>
        <v>6</v>
      </c>
      <c r="G2644" s="4" t="n">
        <f aca="false">E2644</f>
        <v>36700</v>
      </c>
      <c r="H2644" s="4" t="n">
        <f aca="false">G2644-36420</f>
        <v>280</v>
      </c>
      <c r="I2644" s="4" t="n">
        <f aca="false">FLOOR(H2644/7,1)+1</f>
        <v>41</v>
      </c>
    </row>
    <row r="2645" customFormat="false" ht="11.25" hidden="false" customHeight="false" outlineLevel="0" collapsed="false">
      <c r="A2645" s="2" t="n">
        <v>36700.1819444444</v>
      </c>
      <c r="B2645" s="1" t="n">
        <f aca="false">DAY(A2645)</f>
        <v>23</v>
      </c>
      <c r="C2645" s="1" t="n">
        <f aca="false">MONTH(A2645)</f>
        <v>6</v>
      </c>
      <c r="D2645" s="1" t="n">
        <f aca="false">YEAR(A2645)</f>
        <v>2000</v>
      </c>
      <c r="E2645" s="3" t="n">
        <f aca="false">DATE(D2645,C2645,B2645)</f>
        <v>36700</v>
      </c>
      <c r="F2645" s="1" t="n">
        <f aca="false">WEEKDAY(E2645)</f>
        <v>6</v>
      </c>
      <c r="G2645" s="4" t="n">
        <f aca="false">E2645</f>
        <v>36700</v>
      </c>
      <c r="H2645" s="4" t="n">
        <f aca="false">G2645-36420</f>
        <v>280</v>
      </c>
      <c r="I2645" s="4" t="n">
        <f aca="false">FLOOR(H2645/7,1)+1</f>
        <v>41</v>
      </c>
    </row>
    <row r="2646" customFormat="false" ht="11.25" hidden="false" customHeight="false" outlineLevel="0" collapsed="false">
      <c r="A2646" s="2" t="n">
        <v>36700.1861111111</v>
      </c>
      <c r="B2646" s="1" t="n">
        <f aca="false">DAY(A2646)</f>
        <v>23</v>
      </c>
      <c r="C2646" s="1" t="n">
        <f aca="false">MONTH(A2646)</f>
        <v>6</v>
      </c>
      <c r="D2646" s="1" t="n">
        <f aca="false">YEAR(A2646)</f>
        <v>2000</v>
      </c>
      <c r="E2646" s="3" t="n">
        <f aca="false">DATE(D2646,C2646,B2646)</f>
        <v>36700</v>
      </c>
      <c r="F2646" s="1" t="n">
        <f aca="false">WEEKDAY(E2646)</f>
        <v>6</v>
      </c>
      <c r="G2646" s="4" t="n">
        <f aca="false">E2646</f>
        <v>36700</v>
      </c>
      <c r="H2646" s="4" t="n">
        <f aca="false">G2646-36420</f>
        <v>280</v>
      </c>
      <c r="I2646" s="4" t="n">
        <f aca="false">FLOOR(H2646/7,1)+1</f>
        <v>41</v>
      </c>
    </row>
    <row r="2647" customFormat="false" ht="11.25" hidden="false" customHeight="false" outlineLevel="0" collapsed="false">
      <c r="A2647" s="2" t="n">
        <v>36700.1909722222</v>
      </c>
      <c r="B2647" s="1" t="n">
        <f aca="false">DAY(A2647)</f>
        <v>23</v>
      </c>
      <c r="C2647" s="1" t="n">
        <f aca="false">MONTH(A2647)</f>
        <v>6</v>
      </c>
      <c r="D2647" s="1" t="n">
        <f aca="false">YEAR(A2647)</f>
        <v>2000</v>
      </c>
      <c r="E2647" s="3" t="n">
        <f aca="false">DATE(D2647,C2647,B2647)</f>
        <v>36700</v>
      </c>
      <c r="F2647" s="1" t="n">
        <f aca="false">WEEKDAY(E2647)</f>
        <v>6</v>
      </c>
      <c r="G2647" s="4" t="n">
        <f aca="false">E2647</f>
        <v>36700</v>
      </c>
      <c r="H2647" s="4" t="n">
        <f aca="false">G2647-36420</f>
        <v>280</v>
      </c>
      <c r="I2647" s="4" t="n">
        <f aca="false">FLOOR(H2647/7,1)+1</f>
        <v>41</v>
      </c>
    </row>
    <row r="2648" customFormat="false" ht="11.25" hidden="false" customHeight="false" outlineLevel="0" collapsed="false">
      <c r="A2648" s="2" t="n">
        <v>36700.1909722222</v>
      </c>
      <c r="B2648" s="1" t="n">
        <f aca="false">DAY(A2648)</f>
        <v>23</v>
      </c>
      <c r="C2648" s="1" t="n">
        <f aca="false">MONTH(A2648)</f>
        <v>6</v>
      </c>
      <c r="D2648" s="1" t="n">
        <f aca="false">YEAR(A2648)</f>
        <v>2000</v>
      </c>
      <c r="E2648" s="3" t="n">
        <f aca="false">DATE(D2648,C2648,B2648)</f>
        <v>36700</v>
      </c>
      <c r="F2648" s="1" t="n">
        <f aca="false">WEEKDAY(E2648)</f>
        <v>6</v>
      </c>
      <c r="G2648" s="4" t="n">
        <f aca="false">E2648</f>
        <v>36700</v>
      </c>
      <c r="H2648" s="4" t="n">
        <f aca="false">G2648-36420</f>
        <v>280</v>
      </c>
      <c r="I2648" s="4" t="n">
        <f aca="false">FLOOR(H2648/7,1)+1</f>
        <v>41</v>
      </c>
    </row>
    <row r="2649" customFormat="false" ht="11.25" hidden="false" customHeight="false" outlineLevel="0" collapsed="false">
      <c r="A2649" s="2" t="n">
        <v>36700.2020833333</v>
      </c>
      <c r="B2649" s="1" t="n">
        <f aca="false">DAY(A2649)</f>
        <v>23</v>
      </c>
      <c r="C2649" s="1" t="n">
        <f aca="false">MONTH(A2649)</f>
        <v>6</v>
      </c>
      <c r="D2649" s="1" t="n">
        <f aca="false">YEAR(A2649)</f>
        <v>2000</v>
      </c>
      <c r="E2649" s="3" t="n">
        <f aca="false">DATE(D2649,C2649,B2649)</f>
        <v>36700</v>
      </c>
      <c r="F2649" s="1" t="n">
        <f aca="false">WEEKDAY(E2649)</f>
        <v>6</v>
      </c>
      <c r="G2649" s="4" t="n">
        <f aca="false">E2649</f>
        <v>36700</v>
      </c>
      <c r="H2649" s="4" t="n">
        <f aca="false">G2649-36420</f>
        <v>280</v>
      </c>
      <c r="I2649" s="4" t="n">
        <f aca="false">FLOOR(H2649/7,1)+1</f>
        <v>41</v>
      </c>
    </row>
    <row r="2650" customFormat="false" ht="11.25" hidden="false" customHeight="false" outlineLevel="0" collapsed="false">
      <c r="A2650" s="2" t="n">
        <v>36700.2041666667</v>
      </c>
      <c r="B2650" s="1" t="n">
        <f aca="false">DAY(A2650)</f>
        <v>23</v>
      </c>
      <c r="C2650" s="1" t="n">
        <f aca="false">MONTH(A2650)</f>
        <v>6</v>
      </c>
      <c r="D2650" s="1" t="n">
        <f aca="false">YEAR(A2650)</f>
        <v>2000</v>
      </c>
      <c r="E2650" s="3" t="n">
        <f aca="false">DATE(D2650,C2650,B2650)</f>
        <v>36700</v>
      </c>
      <c r="F2650" s="1" t="n">
        <f aca="false">WEEKDAY(E2650)</f>
        <v>6</v>
      </c>
      <c r="G2650" s="4" t="n">
        <f aca="false">E2650</f>
        <v>36700</v>
      </c>
      <c r="H2650" s="4" t="n">
        <f aca="false">G2650-36420</f>
        <v>280</v>
      </c>
      <c r="I2650" s="4" t="n">
        <f aca="false">FLOOR(H2650/7,1)+1</f>
        <v>41</v>
      </c>
    </row>
    <row r="2651" customFormat="false" ht="11.25" hidden="false" customHeight="false" outlineLevel="0" collapsed="false">
      <c r="A2651" s="2" t="n">
        <v>36700.2069444444</v>
      </c>
      <c r="B2651" s="1" t="n">
        <f aca="false">DAY(A2651)</f>
        <v>23</v>
      </c>
      <c r="C2651" s="1" t="n">
        <f aca="false">MONTH(A2651)</f>
        <v>6</v>
      </c>
      <c r="D2651" s="1" t="n">
        <f aca="false">YEAR(A2651)</f>
        <v>2000</v>
      </c>
      <c r="E2651" s="3" t="n">
        <f aca="false">DATE(D2651,C2651,B2651)</f>
        <v>36700</v>
      </c>
      <c r="F2651" s="1" t="n">
        <f aca="false">WEEKDAY(E2651)</f>
        <v>6</v>
      </c>
      <c r="G2651" s="4" t="n">
        <f aca="false">E2651</f>
        <v>36700</v>
      </c>
      <c r="H2651" s="4" t="n">
        <f aca="false">G2651-36420</f>
        <v>280</v>
      </c>
      <c r="I2651" s="4" t="n">
        <f aca="false">FLOOR(H2651/7,1)+1</f>
        <v>41</v>
      </c>
    </row>
    <row r="2652" customFormat="false" ht="11.25" hidden="false" customHeight="false" outlineLevel="0" collapsed="false">
      <c r="A2652" s="2" t="n">
        <v>36700.2097222222</v>
      </c>
      <c r="B2652" s="1" t="n">
        <f aca="false">DAY(A2652)</f>
        <v>23</v>
      </c>
      <c r="C2652" s="1" t="n">
        <f aca="false">MONTH(A2652)</f>
        <v>6</v>
      </c>
      <c r="D2652" s="1" t="n">
        <f aca="false">YEAR(A2652)</f>
        <v>2000</v>
      </c>
      <c r="E2652" s="3" t="n">
        <f aca="false">DATE(D2652,C2652,B2652)</f>
        <v>36700</v>
      </c>
      <c r="F2652" s="1" t="n">
        <f aca="false">WEEKDAY(E2652)</f>
        <v>6</v>
      </c>
      <c r="G2652" s="4" t="n">
        <f aca="false">E2652</f>
        <v>36700</v>
      </c>
      <c r="H2652" s="4" t="n">
        <f aca="false">G2652-36420</f>
        <v>280</v>
      </c>
      <c r="I2652" s="4" t="n">
        <f aca="false">FLOOR(H2652/7,1)+1</f>
        <v>41</v>
      </c>
    </row>
    <row r="2653" customFormat="false" ht="11.25" hidden="false" customHeight="false" outlineLevel="0" collapsed="false">
      <c r="A2653" s="2" t="n">
        <v>36700.2131944444</v>
      </c>
      <c r="B2653" s="1" t="n">
        <f aca="false">DAY(A2653)</f>
        <v>23</v>
      </c>
      <c r="C2653" s="1" t="n">
        <f aca="false">MONTH(A2653)</f>
        <v>6</v>
      </c>
      <c r="D2653" s="1" t="n">
        <f aca="false">YEAR(A2653)</f>
        <v>2000</v>
      </c>
      <c r="E2653" s="3" t="n">
        <f aca="false">DATE(D2653,C2653,B2653)</f>
        <v>36700</v>
      </c>
      <c r="F2653" s="1" t="n">
        <f aca="false">WEEKDAY(E2653)</f>
        <v>6</v>
      </c>
      <c r="G2653" s="4" t="n">
        <f aca="false">E2653</f>
        <v>36700</v>
      </c>
      <c r="H2653" s="4" t="n">
        <f aca="false">G2653-36420</f>
        <v>280</v>
      </c>
      <c r="I2653" s="4" t="n">
        <f aca="false">FLOOR(H2653/7,1)+1</f>
        <v>41</v>
      </c>
    </row>
    <row r="2654" customFormat="false" ht="11.25" hidden="false" customHeight="false" outlineLevel="0" collapsed="false">
      <c r="A2654" s="2" t="n">
        <v>36700.2166666667</v>
      </c>
      <c r="B2654" s="1" t="n">
        <f aca="false">DAY(A2654)</f>
        <v>23</v>
      </c>
      <c r="C2654" s="1" t="n">
        <f aca="false">MONTH(A2654)</f>
        <v>6</v>
      </c>
      <c r="D2654" s="1" t="n">
        <f aca="false">YEAR(A2654)</f>
        <v>2000</v>
      </c>
      <c r="E2654" s="3" t="n">
        <f aca="false">DATE(D2654,C2654,B2654)</f>
        <v>36700</v>
      </c>
      <c r="F2654" s="1" t="n">
        <f aca="false">WEEKDAY(E2654)</f>
        <v>6</v>
      </c>
      <c r="G2654" s="4" t="n">
        <f aca="false">E2654</f>
        <v>36700</v>
      </c>
      <c r="H2654" s="4" t="n">
        <f aca="false">G2654-36420</f>
        <v>280</v>
      </c>
      <c r="I2654" s="4" t="n">
        <f aca="false">FLOOR(H2654/7,1)+1</f>
        <v>41</v>
      </c>
    </row>
    <row r="2655" customFormat="false" ht="11.25" hidden="false" customHeight="false" outlineLevel="0" collapsed="false">
      <c r="A2655" s="2" t="n">
        <v>36700.2333333333</v>
      </c>
      <c r="B2655" s="1" t="n">
        <f aca="false">DAY(A2655)</f>
        <v>23</v>
      </c>
      <c r="C2655" s="1" t="n">
        <f aca="false">MONTH(A2655)</f>
        <v>6</v>
      </c>
      <c r="D2655" s="1" t="n">
        <f aca="false">YEAR(A2655)</f>
        <v>2000</v>
      </c>
      <c r="E2655" s="3" t="n">
        <f aca="false">DATE(D2655,C2655,B2655)</f>
        <v>36700</v>
      </c>
      <c r="F2655" s="1" t="n">
        <f aca="false">WEEKDAY(E2655)</f>
        <v>6</v>
      </c>
      <c r="G2655" s="4" t="n">
        <f aca="false">E2655</f>
        <v>36700</v>
      </c>
      <c r="H2655" s="4" t="n">
        <f aca="false">G2655-36420</f>
        <v>280</v>
      </c>
      <c r="I2655" s="4" t="n">
        <f aca="false">FLOOR(H2655/7,1)+1</f>
        <v>41</v>
      </c>
    </row>
    <row r="2656" customFormat="false" ht="11.25" hidden="false" customHeight="false" outlineLevel="0" collapsed="false">
      <c r="A2656" s="2" t="n">
        <v>36700.2354166667</v>
      </c>
      <c r="B2656" s="1" t="n">
        <f aca="false">DAY(A2656)</f>
        <v>23</v>
      </c>
      <c r="C2656" s="1" t="n">
        <f aca="false">MONTH(A2656)</f>
        <v>6</v>
      </c>
      <c r="D2656" s="1" t="n">
        <f aca="false">YEAR(A2656)</f>
        <v>2000</v>
      </c>
      <c r="E2656" s="3" t="n">
        <f aca="false">DATE(D2656,C2656,B2656)</f>
        <v>36700</v>
      </c>
      <c r="F2656" s="1" t="n">
        <f aca="false">WEEKDAY(E2656)</f>
        <v>6</v>
      </c>
      <c r="G2656" s="4" t="n">
        <f aca="false">E2656</f>
        <v>36700</v>
      </c>
      <c r="H2656" s="4" t="n">
        <f aca="false">G2656-36420</f>
        <v>280</v>
      </c>
      <c r="I2656" s="4" t="n">
        <f aca="false">FLOOR(H2656/7,1)+1</f>
        <v>41</v>
      </c>
    </row>
    <row r="2657" customFormat="false" ht="11.25" hidden="false" customHeight="false" outlineLevel="0" collapsed="false">
      <c r="A2657" s="2" t="n">
        <v>36700.2409722222</v>
      </c>
      <c r="B2657" s="1" t="n">
        <f aca="false">DAY(A2657)</f>
        <v>23</v>
      </c>
      <c r="C2657" s="1" t="n">
        <f aca="false">MONTH(A2657)</f>
        <v>6</v>
      </c>
      <c r="D2657" s="1" t="n">
        <f aca="false">YEAR(A2657)</f>
        <v>2000</v>
      </c>
      <c r="E2657" s="3" t="n">
        <f aca="false">DATE(D2657,C2657,B2657)</f>
        <v>36700</v>
      </c>
      <c r="F2657" s="1" t="n">
        <f aca="false">WEEKDAY(E2657)</f>
        <v>6</v>
      </c>
      <c r="G2657" s="4" t="n">
        <f aca="false">E2657</f>
        <v>36700</v>
      </c>
      <c r="H2657" s="4" t="n">
        <f aca="false">G2657-36420</f>
        <v>280</v>
      </c>
      <c r="I2657" s="4" t="n">
        <f aca="false">FLOOR(H2657/7,1)+1</f>
        <v>41</v>
      </c>
    </row>
    <row r="2658" customFormat="false" ht="11.25" hidden="false" customHeight="false" outlineLevel="0" collapsed="false">
      <c r="A2658" s="2" t="n">
        <v>36700.2465277778</v>
      </c>
      <c r="B2658" s="1" t="n">
        <f aca="false">DAY(A2658)</f>
        <v>23</v>
      </c>
      <c r="C2658" s="1" t="n">
        <f aca="false">MONTH(A2658)</f>
        <v>6</v>
      </c>
      <c r="D2658" s="1" t="n">
        <f aca="false">YEAR(A2658)</f>
        <v>2000</v>
      </c>
      <c r="E2658" s="3" t="n">
        <f aca="false">DATE(D2658,C2658,B2658)</f>
        <v>36700</v>
      </c>
      <c r="F2658" s="1" t="n">
        <f aca="false">WEEKDAY(E2658)</f>
        <v>6</v>
      </c>
      <c r="G2658" s="4" t="n">
        <f aca="false">E2658</f>
        <v>36700</v>
      </c>
      <c r="H2658" s="4" t="n">
        <f aca="false">G2658-36420</f>
        <v>280</v>
      </c>
      <c r="I2658" s="4" t="n">
        <f aca="false">FLOOR(H2658/7,1)+1</f>
        <v>41</v>
      </c>
    </row>
    <row r="2659" customFormat="false" ht="11.25" hidden="false" customHeight="false" outlineLevel="0" collapsed="false">
      <c r="A2659" s="2" t="n">
        <v>36700.2486111111</v>
      </c>
      <c r="B2659" s="1" t="n">
        <f aca="false">DAY(A2659)</f>
        <v>23</v>
      </c>
      <c r="C2659" s="1" t="n">
        <f aca="false">MONTH(A2659)</f>
        <v>6</v>
      </c>
      <c r="D2659" s="1" t="n">
        <f aca="false">YEAR(A2659)</f>
        <v>2000</v>
      </c>
      <c r="E2659" s="3" t="n">
        <f aca="false">DATE(D2659,C2659,B2659)</f>
        <v>36700</v>
      </c>
      <c r="F2659" s="1" t="n">
        <f aca="false">WEEKDAY(E2659)</f>
        <v>6</v>
      </c>
      <c r="G2659" s="4" t="n">
        <f aca="false">E2659</f>
        <v>36700</v>
      </c>
      <c r="H2659" s="4" t="n">
        <f aca="false">G2659-36420</f>
        <v>280</v>
      </c>
      <c r="I2659" s="4" t="n">
        <f aca="false">FLOOR(H2659/7,1)+1</f>
        <v>41</v>
      </c>
    </row>
    <row r="2660" customFormat="false" ht="11.25" hidden="false" customHeight="false" outlineLevel="0" collapsed="false">
      <c r="A2660" s="2" t="n">
        <v>36700.2520833333</v>
      </c>
      <c r="B2660" s="1" t="n">
        <f aca="false">DAY(A2660)</f>
        <v>23</v>
      </c>
      <c r="C2660" s="1" t="n">
        <f aca="false">MONTH(A2660)</f>
        <v>6</v>
      </c>
      <c r="D2660" s="1" t="n">
        <f aca="false">YEAR(A2660)</f>
        <v>2000</v>
      </c>
      <c r="E2660" s="3" t="n">
        <f aca="false">DATE(D2660,C2660,B2660)</f>
        <v>36700</v>
      </c>
      <c r="F2660" s="1" t="n">
        <f aca="false">WEEKDAY(E2660)</f>
        <v>6</v>
      </c>
      <c r="G2660" s="4" t="n">
        <f aca="false">E2660</f>
        <v>36700</v>
      </c>
      <c r="H2660" s="4" t="n">
        <f aca="false">G2660-36420</f>
        <v>280</v>
      </c>
      <c r="I2660" s="4" t="n">
        <f aca="false">FLOOR(H2660/7,1)+1</f>
        <v>41</v>
      </c>
    </row>
    <row r="2661" customFormat="false" ht="11.25" hidden="false" customHeight="false" outlineLevel="0" collapsed="false">
      <c r="A2661" s="2" t="n">
        <v>36700.2833333333</v>
      </c>
      <c r="B2661" s="1" t="n">
        <f aca="false">DAY(A2661)</f>
        <v>23</v>
      </c>
      <c r="C2661" s="1" t="n">
        <f aca="false">MONTH(A2661)</f>
        <v>6</v>
      </c>
      <c r="D2661" s="1" t="n">
        <f aca="false">YEAR(A2661)</f>
        <v>2000</v>
      </c>
      <c r="E2661" s="3" t="n">
        <f aca="false">DATE(D2661,C2661,B2661)</f>
        <v>36700</v>
      </c>
      <c r="F2661" s="1" t="n">
        <f aca="false">WEEKDAY(E2661)</f>
        <v>6</v>
      </c>
      <c r="G2661" s="4" t="n">
        <f aca="false">E2661</f>
        <v>36700</v>
      </c>
      <c r="H2661" s="4" t="n">
        <f aca="false">G2661-36420</f>
        <v>280</v>
      </c>
      <c r="I2661" s="4" t="n">
        <f aca="false">FLOOR(H2661/7,1)+1</f>
        <v>41</v>
      </c>
    </row>
    <row r="2662" customFormat="false" ht="11.25" hidden="false" customHeight="false" outlineLevel="0" collapsed="false">
      <c r="A2662" s="2" t="n">
        <v>36700.3965277778</v>
      </c>
      <c r="B2662" s="1" t="n">
        <f aca="false">DAY(A2662)</f>
        <v>23</v>
      </c>
      <c r="C2662" s="1" t="n">
        <f aca="false">MONTH(A2662)</f>
        <v>6</v>
      </c>
      <c r="D2662" s="1" t="n">
        <f aca="false">YEAR(A2662)</f>
        <v>2000</v>
      </c>
      <c r="E2662" s="3" t="n">
        <f aca="false">DATE(D2662,C2662,B2662)</f>
        <v>36700</v>
      </c>
      <c r="F2662" s="1" t="n">
        <f aca="false">WEEKDAY(E2662)</f>
        <v>6</v>
      </c>
      <c r="G2662" s="4" t="n">
        <f aca="false">E2662</f>
        <v>36700</v>
      </c>
      <c r="H2662" s="4" t="n">
        <f aca="false">G2662-36420</f>
        <v>280</v>
      </c>
      <c r="I2662" s="4" t="n">
        <f aca="false">FLOOR(H2662/7,1)+1</f>
        <v>41</v>
      </c>
    </row>
    <row r="2663" customFormat="false" ht="11.25" hidden="false" customHeight="false" outlineLevel="0" collapsed="false">
      <c r="A2663" s="2" t="n">
        <v>36700.4034722222</v>
      </c>
      <c r="B2663" s="1" t="n">
        <f aca="false">DAY(A2663)</f>
        <v>23</v>
      </c>
      <c r="C2663" s="1" t="n">
        <f aca="false">MONTH(A2663)</f>
        <v>6</v>
      </c>
      <c r="D2663" s="1" t="n">
        <f aca="false">YEAR(A2663)</f>
        <v>2000</v>
      </c>
      <c r="E2663" s="3" t="n">
        <f aca="false">DATE(D2663,C2663,B2663)</f>
        <v>36700</v>
      </c>
      <c r="F2663" s="1" t="n">
        <f aca="false">WEEKDAY(E2663)</f>
        <v>6</v>
      </c>
      <c r="G2663" s="4" t="n">
        <f aca="false">E2663</f>
        <v>36700</v>
      </c>
      <c r="H2663" s="4" t="n">
        <f aca="false">G2663-36420</f>
        <v>280</v>
      </c>
      <c r="I2663" s="4" t="n">
        <f aca="false">FLOOR(H2663/7,1)+1</f>
        <v>41</v>
      </c>
    </row>
    <row r="2664" customFormat="false" ht="11.25" hidden="false" customHeight="false" outlineLevel="0" collapsed="false">
      <c r="A2664" s="2" t="n">
        <v>36700.4048611111</v>
      </c>
      <c r="B2664" s="1" t="n">
        <f aca="false">DAY(A2664)</f>
        <v>23</v>
      </c>
      <c r="C2664" s="1" t="n">
        <f aca="false">MONTH(A2664)</f>
        <v>6</v>
      </c>
      <c r="D2664" s="1" t="n">
        <f aca="false">YEAR(A2664)</f>
        <v>2000</v>
      </c>
      <c r="E2664" s="3" t="n">
        <f aca="false">DATE(D2664,C2664,B2664)</f>
        <v>36700</v>
      </c>
      <c r="F2664" s="1" t="n">
        <f aca="false">WEEKDAY(E2664)</f>
        <v>6</v>
      </c>
      <c r="G2664" s="4" t="n">
        <f aca="false">E2664</f>
        <v>36700</v>
      </c>
      <c r="H2664" s="4" t="n">
        <f aca="false">G2664-36420</f>
        <v>280</v>
      </c>
      <c r="I2664" s="4" t="n">
        <f aca="false">FLOOR(H2664/7,1)+1</f>
        <v>41</v>
      </c>
    </row>
    <row r="2665" customFormat="false" ht="11.25" hidden="false" customHeight="false" outlineLevel="0" collapsed="false">
      <c r="A2665" s="2" t="n">
        <v>36700.4423611111</v>
      </c>
      <c r="B2665" s="1" t="n">
        <f aca="false">DAY(A2665)</f>
        <v>23</v>
      </c>
      <c r="C2665" s="1" t="n">
        <f aca="false">MONTH(A2665)</f>
        <v>6</v>
      </c>
      <c r="D2665" s="1" t="n">
        <f aca="false">YEAR(A2665)</f>
        <v>2000</v>
      </c>
      <c r="E2665" s="3" t="n">
        <f aca="false">DATE(D2665,C2665,B2665)</f>
        <v>36700</v>
      </c>
      <c r="F2665" s="1" t="n">
        <f aca="false">WEEKDAY(E2665)</f>
        <v>6</v>
      </c>
      <c r="G2665" s="4" t="n">
        <f aca="false">E2665</f>
        <v>36700</v>
      </c>
      <c r="H2665" s="4" t="n">
        <f aca="false">G2665-36420</f>
        <v>280</v>
      </c>
      <c r="I2665" s="4" t="n">
        <f aca="false">FLOOR(H2665/7,1)+1</f>
        <v>41</v>
      </c>
    </row>
    <row r="2666" customFormat="false" ht="11.25" hidden="false" customHeight="false" outlineLevel="0" collapsed="false">
      <c r="A2666" s="2" t="n">
        <v>36700.4451388889</v>
      </c>
      <c r="B2666" s="1" t="n">
        <f aca="false">DAY(A2666)</f>
        <v>23</v>
      </c>
      <c r="C2666" s="1" t="n">
        <f aca="false">MONTH(A2666)</f>
        <v>6</v>
      </c>
      <c r="D2666" s="1" t="n">
        <f aca="false">YEAR(A2666)</f>
        <v>2000</v>
      </c>
      <c r="E2666" s="3" t="n">
        <f aca="false">DATE(D2666,C2666,B2666)</f>
        <v>36700</v>
      </c>
      <c r="F2666" s="1" t="n">
        <f aca="false">WEEKDAY(E2666)</f>
        <v>6</v>
      </c>
      <c r="G2666" s="4" t="n">
        <f aca="false">E2666</f>
        <v>36700</v>
      </c>
      <c r="H2666" s="4" t="n">
        <f aca="false">G2666-36420</f>
        <v>280</v>
      </c>
      <c r="I2666" s="4" t="n">
        <f aca="false">FLOOR(H2666/7,1)+1</f>
        <v>41</v>
      </c>
    </row>
    <row r="2667" customFormat="false" ht="11.25" hidden="false" customHeight="false" outlineLevel="0" collapsed="false">
      <c r="A2667" s="2" t="n">
        <v>36700.4465277778</v>
      </c>
      <c r="B2667" s="1" t="n">
        <f aca="false">DAY(A2667)</f>
        <v>23</v>
      </c>
      <c r="C2667" s="1" t="n">
        <f aca="false">MONTH(A2667)</f>
        <v>6</v>
      </c>
      <c r="D2667" s="1" t="n">
        <f aca="false">YEAR(A2667)</f>
        <v>2000</v>
      </c>
      <c r="E2667" s="3" t="n">
        <f aca="false">DATE(D2667,C2667,B2667)</f>
        <v>36700</v>
      </c>
      <c r="F2667" s="1" t="n">
        <f aca="false">WEEKDAY(E2667)</f>
        <v>6</v>
      </c>
      <c r="G2667" s="4" t="n">
        <f aca="false">E2667</f>
        <v>36700</v>
      </c>
      <c r="H2667" s="4" t="n">
        <f aca="false">G2667-36420</f>
        <v>280</v>
      </c>
      <c r="I2667" s="4" t="n">
        <f aca="false">FLOOR(H2667/7,1)+1</f>
        <v>41</v>
      </c>
    </row>
    <row r="2668" customFormat="false" ht="11.25" hidden="false" customHeight="false" outlineLevel="0" collapsed="false">
      <c r="A2668" s="2" t="n">
        <v>36700.4493055556</v>
      </c>
      <c r="B2668" s="1" t="n">
        <f aca="false">DAY(A2668)</f>
        <v>23</v>
      </c>
      <c r="C2668" s="1" t="n">
        <f aca="false">MONTH(A2668)</f>
        <v>6</v>
      </c>
      <c r="D2668" s="1" t="n">
        <f aca="false">YEAR(A2668)</f>
        <v>2000</v>
      </c>
      <c r="E2668" s="3" t="n">
        <f aca="false">DATE(D2668,C2668,B2668)</f>
        <v>36700</v>
      </c>
      <c r="F2668" s="1" t="n">
        <f aca="false">WEEKDAY(E2668)</f>
        <v>6</v>
      </c>
      <c r="G2668" s="4" t="n">
        <f aca="false">E2668</f>
        <v>36700</v>
      </c>
      <c r="H2668" s="4" t="n">
        <f aca="false">G2668-36420</f>
        <v>280</v>
      </c>
      <c r="I2668" s="4" t="n">
        <f aca="false">FLOOR(H2668/7,1)+1</f>
        <v>41</v>
      </c>
    </row>
    <row r="2669" customFormat="false" ht="11.25" hidden="false" customHeight="false" outlineLevel="0" collapsed="false">
      <c r="A2669" s="2" t="n">
        <v>36700.4506944444</v>
      </c>
      <c r="B2669" s="1" t="n">
        <f aca="false">DAY(A2669)</f>
        <v>23</v>
      </c>
      <c r="C2669" s="1" t="n">
        <f aca="false">MONTH(A2669)</f>
        <v>6</v>
      </c>
      <c r="D2669" s="1" t="n">
        <f aca="false">YEAR(A2669)</f>
        <v>2000</v>
      </c>
      <c r="E2669" s="3" t="n">
        <f aca="false">DATE(D2669,C2669,B2669)</f>
        <v>36700</v>
      </c>
      <c r="F2669" s="1" t="n">
        <f aca="false">WEEKDAY(E2669)</f>
        <v>6</v>
      </c>
      <c r="G2669" s="4" t="n">
        <f aca="false">E2669</f>
        <v>36700</v>
      </c>
      <c r="H2669" s="4" t="n">
        <f aca="false">G2669-36420</f>
        <v>280</v>
      </c>
      <c r="I2669" s="4" t="n">
        <f aca="false">FLOOR(H2669/7,1)+1</f>
        <v>41</v>
      </c>
    </row>
    <row r="2670" customFormat="false" ht="11.25" hidden="false" customHeight="false" outlineLevel="0" collapsed="false">
      <c r="A2670" s="2" t="n">
        <v>36700.4576388889</v>
      </c>
      <c r="B2670" s="1" t="n">
        <f aca="false">DAY(A2670)</f>
        <v>23</v>
      </c>
      <c r="C2670" s="1" t="n">
        <f aca="false">MONTH(A2670)</f>
        <v>6</v>
      </c>
      <c r="D2670" s="1" t="n">
        <f aca="false">YEAR(A2670)</f>
        <v>2000</v>
      </c>
      <c r="E2670" s="3" t="n">
        <f aca="false">DATE(D2670,C2670,B2670)</f>
        <v>36700</v>
      </c>
      <c r="F2670" s="1" t="n">
        <f aca="false">WEEKDAY(E2670)</f>
        <v>6</v>
      </c>
      <c r="G2670" s="4" t="n">
        <f aca="false">E2670</f>
        <v>36700</v>
      </c>
      <c r="H2670" s="4" t="n">
        <f aca="false">G2670-36420</f>
        <v>280</v>
      </c>
      <c r="I2670" s="4" t="n">
        <f aca="false">FLOOR(H2670/7,1)+1</f>
        <v>41</v>
      </c>
    </row>
    <row r="2671" customFormat="false" ht="11.25" hidden="false" customHeight="false" outlineLevel="0" collapsed="false">
      <c r="A2671" s="2" t="n">
        <v>36700.6291666667</v>
      </c>
      <c r="B2671" s="1" t="n">
        <f aca="false">DAY(A2671)</f>
        <v>23</v>
      </c>
      <c r="C2671" s="1" t="n">
        <f aca="false">MONTH(A2671)</f>
        <v>6</v>
      </c>
      <c r="D2671" s="1" t="n">
        <f aca="false">YEAR(A2671)</f>
        <v>2000</v>
      </c>
      <c r="E2671" s="3" t="n">
        <f aca="false">DATE(D2671,C2671,B2671)</f>
        <v>36700</v>
      </c>
      <c r="F2671" s="1" t="n">
        <f aca="false">WEEKDAY(E2671)</f>
        <v>6</v>
      </c>
      <c r="G2671" s="4" t="n">
        <f aca="false">E2671</f>
        <v>36700</v>
      </c>
      <c r="H2671" s="4" t="n">
        <f aca="false">G2671-36420</f>
        <v>280</v>
      </c>
      <c r="I2671" s="4" t="n">
        <f aca="false">FLOOR(H2671/7,1)+1</f>
        <v>41</v>
      </c>
    </row>
    <row r="2672" customFormat="false" ht="11.25" hidden="false" customHeight="false" outlineLevel="0" collapsed="false">
      <c r="A2672" s="2" t="n">
        <v>36700.6340277778</v>
      </c>
      <c r="B2672" s="1" t="n">
        <f aca="false">DAY(A2672)</f>
        <v>23</v>
      </c>
      <c r="C2672" s="1" t="n">
        <f aca="false">MONTH(A2672)</f>
        <v>6</v>
      </c>
      <c r="D2672" s="1" t="n">
        <f aca="false">YEAR(A2672)</f>
        <v>2000</v>
      </c>
      <c r="E2672" s="3" t="n">
        <f aca="false">DATE(D2672,C2672,B2672)</f>
        <v>36700</v>
      </c>
      <c r="F2672" s="1" t="n">
        <f aca="false">WEEKDAY(E2672)</f>
        <v>6</v>
      </c>
      <c r="G2672" s="4" t="n">
        <f aca="false">E2672</f>
        <v>36700</v>
      </c>
      <c r="H2672" s="4" t="n">
        <f aca="false">G2672-36420</f>
        <v>280</v>
      </c>
      <c r="I2672" s="4" t="n">
        <f aca="false">FLOOR(H2672/7,1)+1</f>
        <v>41</v>
      </c>
    </row>
    <row r="2673" customFormat="false" ht="11.25" hidden="false" customHeight="false" outlineLevel="0" collapsed="false">
      <c r="A2673" s="2" t="n">
        <v>36700.6388888889</v>
      </c>
      <c r="B2673" s="1" t="n">
        <f aca="false">DAY(A2673)</f>
        <v>23</v>
      </c>
      <c r="C2673" s="1" t="n">
        <f aca="false">MONTH(A2673)</f>
        <v>6</v>
      </c>
      <c r="D2673" s="1" t="n">
        <f aca="false">YEAR(A2673)</f>
        <v>2000</v>
      </c>
      <c r="E2673" s="3" t="n">
        <f aca="false">DATE(D2673,C2673,B2673)</f>
        <v>36700</v>
      </c>
      <c r="F2673" s="1" t="n">
        <f aca="false">WEEKDAY(E2673)</f>
        <v>6</v>
      </c>
      <c r="G2673" s="4" t="n">
        <f aca="false">E2673</f>
        <v>36700</v>
      </c>
      <c r="H2673" s="4" t="n">
        <f aca="false">G2673-36420</f>
        <v>280</v>
      </c>
      <c r="I2673" s="4" t="n">
        <f aca="false">FLOOR(H2673/7,1)+1</f>
        <v>41</v>
      </c>
    </row>
    <row r="2674" customFormat="false" ht="11.25" hidden="false" customHeight="false" outlineLevel="0" collapsed="false">
      <c r="A2674" s="2" t="n">
        <v>36700.6402777778</v>
      </c>
      <c r="B2674" s="1" t="n">
        <f aca="false">DAY(A2674)</f>
        <v>23</v>
      </c>
      <c r="C2674" s="1" t="n">
        <f aca="false">MONTH(A2674)</f>
        <v>6</v>
      </c>
      <c r="D2674" s="1" t="n">
        <f aca="false">YEAR(A2674)</f>
        <v>2000</v>
      </c>
      <c r="E2674" s="3" t="n">
        <f aca="false">DATE(D2674,C2674,B2674)</f>
        <v>36700</v>
      </c>
      <c r="F2674" s="1" t="n">
        <f aca="false">WEEKDAY(E2674)</f>
        <v>6</v>
      </c>
      <c r="G2674" s="4" t="n">
        <f aca="false">E2674</f>
        <v>36700</v>
      </c>
      <c r="H2674" s="4" t="n">
        <f aca="false">G2674-36420</f>
        <v>280</v>
      </c>
      <c r="I2674" s="4" t="n">
        <f aca="false">FLOOR(H2674/7,1)+1</f>
        <v>41</v>
      </c>
    </row>
    <row r="2675" customFormat="false" ht="11.25" hidden="false" customHeight="false" outlineLevel="0" collapsed="false">
      <c r="A2675" s="2" t="n">
        <v>36700.6444444444</v>
      </c>
      <c r="B2675" s="1" t="n">
        <f aca="false">DAY(A2675)</f>
        <v>23</v>
      </c>
      <c r="C2675" s="1" t="n">
        <f aca="false">MONTH(A2675)</f>
        <v>6</v>
      </c>
      <c r="D2675" s="1" t="n">
        <f aca="false">YEAR(A2675)</f>
        <v>2000</v>
      </c>
      <c r="E2675" s="3" t="n">
        <f aca="false">DATE(D2675,C2675,B2675)</f>
        <v>36700</v>
      </c>
      <c r="F2675" s="1" t="n">
        <f aca="false">WEEKDAY(E2675)</f>
        <v>6</v>
      </c>
      <c r="G2675" s="4" t="n">
        <f aca="false">E2675</f>
        <v>36700</v>
      </c>
      <c r="H2675" s="4" t="n">
        <f aca="false">G2675-36420</f>
        <v>280</v>
      </c>
      <c r="I2675" s="4" t="n">
        <f aca="false">FLOOR(H2675/7,1)+1</f>
        <v>41</v>
      </c>
    </row>
    <row r="2676" customFormat="false" ht="11.25" hidden="false" customHeight="false" outlineLevel="0" collapsed="false">
      <c r="A2676" s="2" t="n">
        <v>36700.6451388889</v>
      </c>
      <c r="B2676" s="1" t="n">
        <f aca="false">DAY(A2676)</f>
        <v>23</v>
      </c>
      <c r="C2676" s="1" t="n">
        <f aca="false">MONTH(A2676)</f>
        <v>6</v>
      </c>
      <c r="D2676" s="1" t="n">
        <f aca="false">YEAR(A2676)</f>
        <v>2000</v>
      </c>
      <c r="E2676" s="3" t="n">
        <f aca="false">DATE(D2676,C2676,B2676)</f>
        <v>36700</v>
      </c>
      <c r="F2676" s="1" t="n">
        <f aca="false">WEEKDAY(E2676)</f>
        <v>6</v>
      </c>
      <c r="G2676" s="4" t="n">
        <f aca="false">E2676</f>
        <v>36700</v>
      </c>
      <c r="H2676" s="4" t="n">
        <f aca="false">G2676-36420</f>
        <v>280</v>
      </c>
      <c r="I2676" s="4" t="n">
        <f aca="false">FLOOR(H2676/7,1)+1</f>
        <v>41</v>
      </c>
    </row>
    <row r="2677" customFormat="false" ht="11.25" hidden="false" customHeight="false" outlineLevel="0" collapsed="false">
      <c r="A2677" s="2" t="n">
        <v>36700.6458333333</v>
      </c>
      <c r="B2677" s="1" t="n">
        <f aca="false">DAY(A2677)</f>
        <v>23</v>
      </c>
      <c r="C2677" s="1" t="n">
        <f aca="false">MONTH(A2677)</f>
        <v>6</v>
      </c>
      <c r="D2677" s="1" t="n">
        <f aca="false">YEAR(A2677)</f>
        <v>2000</v>
      </c>
      <c r="E2677" s="3" t="n">
        <f aca="false">DATE(D2677,C2677,B2677)</f>
        <v>36700</v>
      </c>
      <c r="F2677" s="1" t="n">
        <f aca="false">WEEKDAY(E2677)</f>
        <v>6</v>
      </c>
      <c r="G2677" s="4" t="n">
        <f aca="false">E2677</f>
        <v>36700</v>
      </c>
      <c r="H2677" s="4" t="n">
        <f aca="false">G2677-36420</f>
        <v>280</v>
      </c>
      <c r="I2677" s="4" t="n">
        <f aca="false">FLOOR(H2677/7,1)+1</f>
        <v>41</v>
      </c>
    </row>
    <row r="2678" customFormat="false" ht="11.25" hidden="false" customHeight="false" outlineLevel="0" collapsed="false">
      <c r="A2678" s="2" t="n">
        <v>36700.6631944444</v>
      </c>
      <c r="B2678" s="1" t="n">
        <f aca="false">DAY(A2678)</f>
        <v>23</v>
      </c>
      <c r="C2678" s="1" t="n">
        <f aca="false">MONTH(A2678)</f>
        <v>6</v>
      </c>
      <c r="D2678" s="1" t="n">
        <f aca="false">YEAR(A2678)</f>
        <v>2000</v>
      </c>
      <c r="E2678" s="3" t="n">
        <f aca="false">DATE(D2678,C2678,B2678)</f>
        <v>36700</v>
      </c>
      <c r="F2678" s="1" t="n">
        <f aca="false">WEEKDAY(E2678)</f>
        <v>6</v>
      </c>
      <c r="G2678" s="4" t="n">
        <f aca="false">E2678</f>
        <v>36700</v>
      </c>
      <c r="H2678" s="4" t="n">
        <f aca="false">G2678-36420</f>
        <v>280</v>
      </c>
      <c r="I2678" s="4" t="n">
        <f aca="false">FLOOR(H2678/7,1)+1</f>
        <v>41</v>
      </c>
    </row>
    <row r="2679" customFormat="false" ht="11.25" hidden="false" customHeight="false" outlineLevel="0" collapsed="false">
      <c r="A2679" s="2" t="n">
        <v>36700.6645833333</v>
      </c>
      <c r="B2679" s="1" t="n">
        <f aca="false">DAY(A2679)</f>
        <v>23</v>
      </c>
      <c r="C2679" s="1" t="n">
        <f aca="false">MONTH(A2679)</f>
        <v>6</v>
      </c>
      <c r="D2679" s="1" t="n">
        <f aca="false">YEAR(A2679)</f>
        <v>2000</v>
      </c>
      <c r="E2679" s="3" t="n">
        <f aca="false">DATE(D2679,C2679,B2679)</f>
        <v>36700</v>
      </c>
      <c r="F2679" s="1" t="n">
        <f aca="false">WEEKDAY(E2679)</f>
        <v>6</v>
      </c>
      <c r="G2679" s="4" t="n">
        <f aca="false">E2679</f>
        <v>36700</v>
      </c>
      <c r="H2679" s="4" t="n">
        <f aca="false">G2679-36420</f>
        <v>280</v>
      </c>
      <c r="I2679" s="4" t="n">
        <f aca="false">FLOOR(H2679/7,1)+1</f>
        <v>41</v>
      </c>
    </row>
    <row r="2680" customFormat="false" ht="11.25" hidden="false" customHeight="false" outlineLevel="0" collapsed="false">
      <c r="A2680" s="2" t="n">
        <v>36700.7270833333</v>
      </c>
      <c r="B2680" s="1" t="n">
        <f aca="false">DAY(A2680)</f>
        <v>23</v>
      </c>
      <c r="C2680" s="1" t="n">
        <f aca="false">MONTH(A2680)</f>
        <v>6</v>
      </c>
      <c r="D2680" s="1" t="n">
        <f aca="false">YEAR(A2680)</f>
        <v>2000</v>
      </c>
      <c r="E2680" s="3" t="n">
        <f aca="false">DATE(D2680,C2680,B2680)</f>
        <v>36700</v>
      </c>
      <c r="F2680" s="1" t="n">
        <f aca="false">WEEKDAY(E2680)</f>
        <v>6</v>
      </c>
      <c r="G2680" s="4" t="n">
        <f aca="false">E2680</f>
        <v>36700</v>
      </c>
      <c r="H2680" s="4" t="n">
        <f aca="false">G2680-36420</f>
        <v>280</v>
      </c>
      <c r="I2680" s="4" t="n">
        <f aca="false">FLOOR(H2680/7,1)+1</f>
        <v>41</v>
      </c>
    </row>
    <row r="2681" customFormat="false" ht="11.25" hidden="false" customHeight="false" outlineLevel="0" collapsed="false">
      <c r="A2681" s="2" t="n">
        <v>36700.7284722222</v>
      </c>
      <c r="B2681" s="1" t="n">
        <f aca="false">DAY(A2681)</f>
        <v>23</v>
      </c>
      <c r="C2681" s="1" t="n">
        <f aca="false">MONTH(A2681)</f>
        <v>6</v>
      </c>
      <c r="D2681" s="1" t="n">
        <f aca="false">YEAR(A2681)</f>
        <v>2000</v>
      </c>
      <c r="E2681" s="3" t="n">
        <f aca="false">DATE(D2681,C2681,B2681)</f>
        <v>36700</v>
      </c>
      <c r="F2681" s="1" t="n">
        <f aca="false">WEEKDAY(E2681)</f>
        <v>6</v>
      </c>
      <c r="G2681" s="4" t="n">
        <f aca="false">E2681</f>
        <v>36700</v>
      </c>
      <c r="H2681" s="4" t="n">
        <f aca="false">G2681-36420</f>
        <v>280</v>
      </c>
      <c r="I2681" s="4" t="n">
        <f aca="false">FLOOR(H2681/7,1)+1</f>
        <v>41</v>
      </c>
    </row>
    <row r="2682" customFormat="false" ht="11.25" hidden="false" customHeight="false" outlineLevel="0" collapsed="false">
      <c r="A2682" s="2" t="n">
        <v>36700.7319444444</v>
      </c>
      <c r="B2682" s="1" t="n">
        <f aca="false">DAY(A2682)</f>
        <v>23</v>
      </c>
      <c r="C2682" s="1" t="n">
        <f aca="false">MONTH(A2682)</f>
        <v>6</v>
      </c>
      <c r="D2682" s="1" t="n">
        <f aca="false">YEAR(A2682)</f>
        <v>2000</v>
      </c>
      <c r="E2682" s="3" t="n">
        <f aca="false">DATE(D2682,C2682,B2682)</f>
        <v>36700</v>
      </c>
      <c r="F2682" s="1" t="n">
        <f aca="false">WEEKDAY(E2682)</f>
        <v>6</v>
      </c>
      <c r="G2682" s="4" t="n">
        <f aca="false">E2682</f>
        <v>36700</v>
      </c>
      <c r="H2682" s="4" t="n">
        <f aca="false">G2682-36420</f>
        <v>280</v>
      </c>
      <c r="I2682" s="4" t="n">
        <f aca="false">FLOOR(H2682/7,1)+1</f>
        <v>41</v>
      </c>
    </row>
    <row r="2683" customFormat="false" ht="11.25" hidden="false" customHeight="false" outlineLevel="0" collapsed="false">
      <c r="A2683" s="2" t="n">
        <v>36700.7354166667</v>
      </c>
      <c r="B2683" s="1" t="n">
        <f aca="false">DAY(A2683)</f>
        <v>23</v>
      </c>
      <c r="C2683" s="1" t="n">
        <f aca="false">MONTH(A2683)</f>
        <v>6</v>
      </c>
      <c r="D2683" s="1" t="n">
        <f aca="false">YEAR(A2683)</f>
        <v>2000</v>
      </c>
      <c r="E2683" s="3" t="n">
        <f aca="false">DATE(D2683,C2683,B2683)</f>
        <v>36700</v>
      </c>
      <c r="F2683" s="1" t="n">
        <f aca="false">WEEKDAY(E2683)</f>
        <v>6</v>
      </c>
      <c r="G2683" s="4" t="n">
        <f aca="false">E2683</f>
        <v>36700</v>
      </c>
      <c r="H2683" s="4" t="n">
        <f aca="false">G2683-36420</f>
        <v>280</v>
      </c>
      <c r="I2683" s="4" t="n">
        <f aca="false">FLOOR(H2683/7,1)+1</f>
        <v>41</v>
      </c>
    </row>
    <row r="2684" customFormat="false" ht="11.25" hidden="false" customHeight="false" outlineLevel="0" collapsed="false">
      <c r="A2684" s="2" t="n">
        <v>36700.75625</v>
      </c>
      <c r="B2684" s="1" t="n">
        <f aca="false">DAY(A2684)</f>
        <v>23</v>
      </c>
      <c r="C2684" s="1" t="n">
        <f aca="false">MONTH(A2684)</f>
        <v>6</v>
      </c>
      <c r="D2684" s="1" t="n">
        <f aca="false">YEAR(A2684)</f>
        <v>2000</v>
      </c>
      <c r="E2684" s="3" t="n">
        <f aca="false">DATE(D2684,C2684,B2684)</f>
        <v>36700</v>
      </c>
      <c r="F2684" s="1" t="n">
        <f aca="false">WEEKDAY(E2684)</f>
        <v>6</v>
      </c>
      <c r="G2684" s="4" t="n">
        <f aca="false">E2684</f>
        <v>36700</v>
      </c>
      <c r="H2684" s="4" t="n">
        <f aca="false">G2684-36420</f>
        <v>280</v>
      </c>
      <c r="I2684" s="4" t="n">
        <f aca="false">FLOOR(H2684/7,1)+1</f>
        <v>41</v>
      </c>
    </row>
    <row r="2685" customFormat="false" ht="11.25" hidden="false" customHeight="false" outlineLevel="0" collapsed="false">
      <c r="A2685" s="2" t="n">
        <v>36700.7729166667</v>
      </c>
      <c r="B2685" s="1" t="n">
        <f aca="false">DAY(A2685)</f>
        <v>23</v>
      </c>
      <c r="C2685" s="1" t="n">
        <f aca="false">MONTH(A2685)</f>
        <v>6</v>
      </c>
      <c r="D2685" s="1" t="n">
        <f aca="false">YEAR(A2685)</f>
        <v>2000</v>
      </c>
      <c r="E2685" s="3" t="n">
        <f aca="false">DATE(D2685,C2685,B2685)</f>
        <v>36700</v>
      </c>
      <c r="F2685" s="1" t="n">
        <f aca="false">WEEKDAY(E2685)</f>
        <v>6</v>
      </c>
      <c r="G2685" s="4" t="n">
        <f aca="false">E2685</f>
        <v>36700</v>
      </c>
      <c r="H2685" s="4" t="n">
        <f aca="false">G2685-36420</f>
        <v>280</v>
      </c>
      <c r="I2685" s="4" t="n">
        <f aca="false">FLOOR(H2685/7,1)+1</f>
        <v>41</v>
      </c>
    </row>
    <row r="2686" customFormat="false" ht="11.25" hidden="false" customHeight="false" outlineLevel="0" collapsed="false">
      <c r="A2686" s="2" t="n">
        <v>36700.775</v>
      </c>
      <c r="B2686" s="1" t="n">
        <f aca="false">DAY(A2686)</f>
        <v>23</v>
      </c>
      <c r="C2686" s="1" t="n">
        <f aca="false">MONTH(A2686)</f>
        <v>6</v>
      </c>
      <c r="D2686" s="1" t="n">
        <f aca="false">YEAR(A2686)</f>
        <v>2000</v>
      </c>
      <c r="E2686" s="3" t="n">
        <f aca="false">DATE(D2686,C2686,B2686)</f>
        <v>36700</v>
      </c>
      <c r="F2686" s="1" t="n">
        <f aca="false">WEEKDAY(E2686)</f>
        <v>6</v>
      </c>
      <c r="G2686" s="4" t="n">
        <f aca="false">E2686</f>
        <v>36700</v>
      </c>
      <c r="H2686" s="4" t="n">
        <f aca="false">G2686-36420</f>
        <v>280</v>
      </c>
      <c r="I2686" s="4" t="n">
        <f aca="false">FLOOR(H2686/7,1)+1</f>
        <v>41</v>
      </c>
    </row>
    <row r="2687" customFormat="false" ht="11.25" hidden="false" customHeight="false" outlineLevel="0" collapsed="false">
      <c r="A2687" s="2" t="n">
        <v>36700.7784722222</v>
      </c>
      <c r="B2687" s="1" t="n">
        <f aca="false">DAY(A2687)</f>
        <v>23</v>
      </c>
      <c r="C2687" s="1" t="n">
        <f aca="false">MONTH(A2687)</f>
        <v>6</v>
      </c>
      <c r="D2687" s="1" t="n">
        <f aca="false">YEAR(A2687)</f>
        <v>2000</v>
      </c>
      <c r="E2687" s="3" t="n">
        <f aca="false">DATE(D2687,C2687,B2687)</f>
        <v>36700</v>
      </c>
      <c r="F2687" s="1" t="n">
        <f aca="false">WEEKDAY(E2687)</f>
        <v>6</v>
      </c>
      <c r="G2687" s="4" t="n">
        <f aca="false">E2687</f>
        <v>36700</v>
      </c>
      <c r="H2687" s="4" t="n">
        <f aca="false">G2687-36420</f>
        <v>280</v>
      </c>
      <c r="I2687" s="4" t="n">
        <f aca="false">FLOOR(H2687/7,1)+1</f>
        <v>41</v>
      </c>
    </row>
    <row r="2688" customFormat="false" ht="11.25" hidden="false" customHeight="false" outlineLevel="0" collapsed="false">
      <c r="A2688" s="2" t="n">
        <v>36700.7798611111</v>
      </c>
      <c r="B2688" s="1" t="n">
        <f aca="false">DAY(A2688)</f>
        <v>23</v>
      </c>
      <c r="C2688" s="1" t="n">
        <f aca="false">MONTH(A2688)</f>
        <v>6</v>
      </c>
      <c r="D2688" s="1" t="n">
        <f aca="false">YEAR(A2688)</f>
        <v>2000</v>
      </c>
      <c r="E2688" s="3" t="n">
        <f aca="false">DATE(D2688,C2688,B2688)</f>
        <v>36700</v>
      </c>
      <c r="F2688" s="1" t="n">
        <f aca="false">WEEKDAY(E2688)</f>
        <v>6</v>
      </c>
      <c r="G2688" s="4" t="n">
        <f aca="false">E2688</f>
        <v>36700</v>
      </c>
      <c r="H2688" s="4" t="n">
        <f aca="false">G2688-36420</f>
        <v>280</v>
      </c>
      <c r="I2688" s="4" t="n">
        <f aca="false">FLOOR(H2688/7,1)+1</f>
        <v>41</v>
      </c>
    </row>
    <row r="2689" customFormat="false" ht="11.25" hidden="false" customHeight="false" outlineLevel="0" collapsed="false">
      <c r="A2689" s="2" t="n">
        <v>36700.7840277778</v>
      </c>
      <c r="B2689" s="1" t="n">
        <f aca="false">DAY(A2689)</f>
        <v>23</v>
      </c>
      <c r="C2689" s="1" t="n">
        <f aca="false">MONTH(A2689)</f>
        <v>6</v>
      </c>
      <c r="D2689" s="1" t="n">
        <f aca="false">YEAR(A2689)</f>
        <v>2000</v>
      </c>
      <c r="E2689" s="3" t="n">
        <f aca="false">DATE(D2689,C2689,B2689)</f>
        <v>36700</v>
      </c>
      <c r="F2689" s="1" t="n">
        <f aca="false">WEEKDAY(E2689)</f>
        <v>6</v>
      </c>
      <c r="G2689" s="4" t="n">
        <f aca="false">E2689</f>
        <v>36700</v>
      </c>
      <c r="H2689" s="4" t="n">
        <f aca="false">G2689-36420</f>
        <v>280</v>
      </c>
      <c r="I2689" s="4" t="n">
        <f aca="false">FLOOR(H2689/7,1)+1</f>
        <v>41</v>
      </c>
    </row>
    <row r="2690" customFormat="false" ht="11.25" hidden="false" customHeight="false" outlineLevel="0" collapsed="false">
      <c r="A2690" s="2" t="n">
        <v>36700.8</v>
      </c>
      <c r="B2690" s="1" t="n">
        <f aca="false">DAY(A2690)</f>
        <v>23</v>
      </c>
      <c r="C2690" s="1" t="n">
        <f aca="false">MONTH(A2690)</f>
        <v>6</v>
      </c>
      <c r="D2690" s="1" t="n">
        <f aca="false">YEAR(A2690)</f>
        <v>2000</v>
      </c>
      <c r="E2690" s="3" t="n">
        <f aca="false">DATE(D2690,C2690,B2690)</f>
        <v>36700</v>
      </c>
      <c r="F2690" s="1" t="n">
        <f aca="false">WEEKDAY(E2690)</f>
        <v>6</v>
      </c>
      <c r="G2690" s="4" t="n">
        <f aca="false">E2690</f>
        <v>36700</v>
      </c>
      <c r="H2690" s="4" t="n">
        <f aca="false">G2690-36420</f>
        <v>280</v>
      </c>
      <c r="I2690" s="4" t="n">
        <f aca="false">FLOOR(H2690/7,1)+1</f>
        <v>41</v>
      </c>
    </row>
    <row r="2691" customFormat="false" ht="11.25" hidden="false" customHeight="false" outlineLevel="0" collapsed="false">
      <c r="A2691" s="2" t="n">
        <v>36700.8069444444</v>
      </c>
      <c r="B2691" s="1" t="n">
        <f aca="false">DAY(A2691)</f>
        <v>23</v>
      </c>
      <c r="C2691" s="1" t="n">
        <f aca="false">MONTH(A2691)</f>
        <v>6</v>
      </c>
      <c r="D2691" s="1" t="n">
        <f aca="false">YEAR(A2691)</f>
        <v>2000</v>
      </c>
      <c r="E2691" s="3" t="n">
        <f aca="false">DATE(D2691,C2691,B2691)</f>
        <v>36700</v>
      </c>
      <c r="F2691" s="1" t="n">
        <f aca="false">WEEKDAY(E2691)</f>
        <v>6</v>
      </c>
      <c r="G2691" s="4" t="n">
        <f aca="false">E2691</f>
        <v>36700</v>
      </c>
      <c r="H2691" s="4" t="n">
        <f aca="false">G2691-36420</f>
        <v>280</v>
      </c>
      <c r="I2691" s="4" t="n">
        <f aca="false">FLOOR(H2691/7,1)+1</f>
        <v>41</v>
      </c>
    </row>
    <row r="2692" customFormat="false" ht="11.25" hidden="false" customHeight="false" outlineLevel="0" collapsed="false">
      <c r="A2692" s="2" t="n">
        <v>36700.8145833333</v>
      </c>
      <c r="B2692" s="1" t="n">
        <f aca="false">DAY(A2692)</f>
        <v>23</v>
      </c>
      <c r="C2692" s="1" t="n">
        <f aca="false">MONTH(A2692)</f>
        <v>6</v>
      </c>
      <c r="D2692" s="1" t="n">
        <f aca="false">YEAR(A2692)</f>
        <v>2000</v>
      </c>
      <c r="E2692" s="3" t="n">
        <f aca="false">DATE(D2692,C2692,B2692)</f>
        <v>36700</v>
      </c>
      <c r="F2692" s="1" t="n">
        <f aca="false">WEEKDAY(E2692)</f>
        <v>6</v>
      </c>
      <c r="G2692" s="4" t="n">
        <f aca="false">E2692</f>
        <v>36700</v>
      </c>
      <c r="H2692" s="4" t="n">
        <f aca="false">G2692-36420</f>
        <v>280</v>
      </c>
      <c r="I2692" s="4" t="n">
        <f aca="false">FLOOR(H2692/7,1)+1</f>
        <v>41</v>
      </c>
    </row>
    <row r="2693" customFormat="false" ht="11.25" hidden="false" customHeight="false" outlineLevel="0" collapsed="false">
      <c r="A2693" s="2" t="n">
        <v>36700.8222222222</v>
      </c>
      <c r="B2693" s="1" t="n">
        <f aca="false">DAY(A2693)</f>
        <v>23</v>
      </c>
      <c r="C2693" s="1" t="n">
        <f aca="false">MONTH(A2693)</f>
        <v>6</v>
      </c>
      <c r="D2693" s="1" t="n">
        <f aca="false">YEAR(A2693)</f>
        <v>2000</v>
      </c>
      <c r="E2693" s="3" t="n">
        <f aca="false">DATE(D2693,C2693,B2693)</f>
        <v>36700</v>
      </c>
      <c r="F2693" s="1" t="n">
        <f aca="false">WEEKDAY(E2693)</f>
        <v>6</v>
      </c>
      <c r="G2693" s="4" t="n">
        <f aca="false">E2693</f>
        <v>36700</v>
      </c>
      <c r="H2693" s="4" t="n">
        <f aca="false">G2693-36420</f>
        <v>280</v>
      </c>
      <c r="I2693" s="4" t="n">
        <f aca="false">FLOOR(H2693/7,1)+1</f>
        <v>41</v>
      </c>
    </row>
    <row r="2694" customFormat="false" ht="11.25" hidden="false" customHeight="false" outlineLevel="0" collapsed="false">
      <c r="A2694" s="2" t="n">
        <v>36700.8298611111</v>
      </c>
      <c r="B2694" s="1" t="n">
        <f aca="false">DAY(A2694)</f>
        <v>23</v>
      </c>
      <c r="C2694" s="1" t="n">
        <f aca="false">MONTH(A2694)</f>
        <v>6</v>
      </c>
      <c r="D2694" s="1" t="n">
        <f aca="false">YEAR(A2694)</f>
        <v>2000</v>
      </c>
      <c r="E2694" s="3" t="n">
        <f aca="false">DATE(D2694,C2694,B2694)</f>
        <v>36700</v>
      </c>
      <c r="F2694" s="1" t="n">
        <f aca="false">WEEKDAY(E2694)</f>
        <v>6</v>
      </c>
      <c r="G2694" s="4" t="n">
        <f aca="false">E2694</f>
        <v>36700</v>
      </c>
      <c r="H2694" s="4" t="n">
        <f aca="false">G2694-36420</f>
        <v>280</v>
      </c>
      <c r="I2694" s="4" t="n">
        <f aca="false">FLOOR(H2694/7,1)+1</f>
        <v>41</v>
      </c>
    </row>
    <row r="2695" customFormat="false" ht="11.25" hidden="false" customHeight="false" outlineLevel="0" collapsed="false">
      <c r="A2695" s="2" t="n">
        <v>36700.8409722222</v>
      </c>
      <c r="B2695" s="1" t="n">
        <f aca="false">DAY(A2695)</f>
        <v>23</v>
      </c>
      <c r="C2695" s="1" t="n">
        <f aca="false">MONTH(A2695)</f>
        <v>6</v>
      </c>
      <c r="D2695" s="1" t="n">
        <f aca="false">YEAR(A2695)</f>
        <v>2000</v>
      </c>
      <c r="E2695" s="3" t="n">
        <f aca="false">DATE(D2695,C2695,B2695)</f>
        <v>36700</v>
      </c>
      <c r="F2695" s="1" t="n">
        <f aca="false">WEEKDAY(E2695)</f>
        <v>6</v>
      </c>
      <c r="G2695" s="4" t="n">
        <f aca="false">E2695</f>
        <v>36700</v>
      </c>
      <c r="H2695" s="4" t="n">
        <f aca="false">G2695-36420</f>
        <v>280</v>
      </c>
      <c r="I2695" s="4" t="n">
        <f aca="false">FLOOR(H2695/7,1)+1</f>
        <v>41</v>
      </c>
    </row>
    <row r="2696" customFormat="false" ht="11.25" hidden="false" customHeight="false" outlineLevel="0" collapsed="false">
      <c r="A2696" s="2" t="n">
        <v>36700.8409722222</v>
      </c>
      <c r="B2696" s="1" t="n">
        <f aca="false">DAY(A2696)</f>
        <v>23</v>
      </c>
      <c r="C2696" s="1" t="n">
        <f aca="false">MONTH(A2696)</f>
        <v>6</v>
      </c>
      <c r="D2696" s="1" t="n">
        <f aca="false">YEAR(A2696)</f>
        <v>2000</v>
      </c>
      <c r="E2696" s="3" t="n">
        <f aca="false">DATE(D2696,C2696,B2696)</f>
        <v>36700</v>
      </c>
      <c r="F2696" s="1" t="n">
        <f aca="false">WEEKDAY(E2696)</f>
        <v>6</v>
      </c>
      <c r="G2696" s="4" t="n">
        <f aca="false">E2696</f>
        <v>36700</v>
      </c>
      <c r="H2696" s="4" t="n">
        <f aca="false">G2696-36420</f>
        <v>280</v>
      </c>
      <c r="I2696" s="4" t="n">
        <f aca="false">FLOOR(H2696/7,1)+1</f>
        <v>41</v>
      </c>
    </row>
    <row r="2697" customFormat="false" ht="11.25" hidden="false" customHeight="false" outlineLevel="0" collapsed="false">
      <c r="A2697" s="2" t="n">
        <v>36700.8520833333</v>
      </c>
      <c r="B2697" s="1" t="n">
        <f aca="false">DAY(A2697)</f>
        <v>23</v>
      </c>
      <c r="C2697" s="1" t="n">
        <f aca="false">MONTH(A2697)</f>
        <v>6</v>
      </c>
      <c r="D2697" s="1" t="n">
        <f aca="false">YEAR(A2697)</f>
        <v>2000</v>
      </c>
      <c r="E2697" s="3" t="n">
        <f aca="false">DATE(D2697,C2697,B2697)</f>
        <v>36700</v>
      </c>
      <c r="F2697" s="1" t="n">
        <f aca="false">WEEKDAY(E2697)</f>
        <v>6</v>
      </c>
      <c r="G2697" s="4" t="n">
        <f aca="false">E2697</f>
        <v>36700</v>
      </c>
      <c r="H2697" s="4" t="n">
        <f aca="false">G2697-36420</f>
        <v>280</v>
      </c>
      <c r="I2697" s="4" t="n">
        <f aca="false">FLOOR(H2697/7,1)+1</f>
        <v>41</v>
      </c>
    </row>
    <row r="2698" customFormat="false" ht="11.25" hidden="false" customHeight="false" outlineLevel="0" collapsed="false">
      <c r="A2698" s="2" t="n">
        <v>36700.8694444444</v>
      </c>
      <c r="B2698" s="1" t="n">
        <f aca="false">DAY(A2698)</f>
        <v>23</v>
      </c>
      <c r="C2698" s="1" t="n">
        <f aca="false">MONTH(A2698)</f>
        <v>6</v>
      </c>
      <c r="D2698" s="1" t="n">
        <f aca="false">YEAR(A2698)</f>
        <v>2000</v>
      </c>
      <c r="E2698" s="3" t="n">
        <f aca="false">DATE(D2698,C2698,B2698)</f>
        <v>36700</v>
      </c>
      <c r="F2698" s="1" t="n">
        <f aca="false">WEEKDAY(E2698)</f>
        <v>6</v>
      </c>
      <c r="G2698" s="4" t="n">
        <f aca="false">E2698</f>
        <v>36700</v>
      </c>
      <c r="H2698" s="4" t="n">
        <f aca="false">G2698-36420</f>
        <v>280</v>
      </c>
      <c r="I2698" s="4" t="n">
        <f aca="false">FLOOR(H2698/7,1)+1</f>
        <v>41</v>
      </c>
    </row>
    <row r="2699" customFormat="false" ht="11.25" hidden="false" customHeight="false" outlineLevel="0" collapsed="false">
      <c r="A2699" s="2" t="n">
        <v>36700.8840277778</v>
      </c>
      <c r="B2699" s="1" t="n">
        <f aca="false">DAY(A2699)</f>
        <v>23</v>
      </c>
      <c r="C2699" s="1" t="n">
        <f aca="false">MONTH(A2699)</f>
        <v>6</v>
      </c>
      <c r="D2699" s="1" t="n">
        <f aca="false">YEAR(A2699)</f>
        <v>2000</v>
      </c>
      <c r="E2699" s="3" t="n">
        <f aca="false">DATE(D2699,C2699,B2699)</f>
        <v>36700</v>
      </c>
      <c r="F2699" s="1" t="n">
        <f aca="false">WEEKDAY(E2699)</f>
        <v>6</v>
      </c>
      <c r="G2699" s="4" t="n">
        <f aca="false">E2699</f>
        <v>36700</v>
      </c>
      <c r="H2699" s="4" t="n">
        <f aca="false">G2699-36420</f>
        <v>280</v>
      </c>
      <c r="I2699" s="4" t="n">
        <f aca="false">FLOOR(H2699/7,1)+1</f>
        <v>41</v>
      </c>
    </row>
    <row r="2700" customFormat="false" ht="11.25" hidden="false" customHeight="false" outlineLevel="0" collapsed="false">
      <c r="A2700" s="2" t="n">
        <v>36700.9076388889</v>
      </c>
      <c r="B2700" s="1" t="n">
        <f aca="false">DAY(A2700)</f>
        <v>23</v>
      </c>
      <c r="C2700" s="1" t="n">
        <f aca="false">MONTH(A2700)</f>
        <v>6</v>
      </c>
      <c r="D2700" s="1" t="n">
        <f aca="false">YEAR(A2700)</f>
        <v>2000</v>
      </c>
      <c r="E2700" s="3" t="n">
        <f aca="false">DATE(D2700,C2700,B2700)</f>
        <v>36700</v>
      </c>
      <c r="F2700" s="1" t="n">
        <f aca="false">WEEKDAY(E2700)</f>
        <v>6</v>
      </c>
      <c r="G2700" s="4" t="n">
        <f aca="false">E2700</f>
        <v>36700</v>
      </c>
      <c r="H2700" s="4" t="n">
        <f aca="false">G2700-36420</f>
        <v>280</v>
      </c>
      <c r="I2700" s="4" t="n">
        <f aca="false">FLOOR(H2700/7,1)+1</f>
        <v>41</v>
      </c>
    </row>
    <row r="2701" customFormat="false" ht="11.25" hidden="false" customHeight="false" outlineLevel="0" collapsed="false">
      <c r="A2701" s="2" t="n">
        <v>36700.9104166667</v>
      </c>
      <c r="B2701" s="1" t="n">
        <f aca="false">DAY(A2701)</f>
        <v>23</v>
      </c>
      <c r="C2701" s="1" t="n">
        <f aca="false">MONTH(A2701)</f>
        <v>6</v>
      </c>
      <c r="D2701" s="1" t="n">
        <f aca="false">YEAR(A2701)</f>
        <v>2000</v>
      </c>
      <c r="E2701" s="3" t="n">
        <f aca="false">DATE(D2701,C2701,B2701)</f>
        <v>36700</v>
      </c>
      <c r="F2701" s="1" t="n">
        <f aca="false">WEEKDAY(E2701)</f>
        <v>6</v>
      </c>
      <c r="G2701" s="4" t="n">
        <f aca="false">E2701</f>
        <v>36700</v>
      </c>
      <c r="H2701" s="4" t="n">
        <f aca="false">G2701-36420</f>
        <v>280</v>
      </c>
      <c r="I2701" s="4" t="n">
        <f aca="false">FLOOR(H2701/7,1)+1</f>
        <v>41</v>
      </c>
    </row>
    <row r="2702" customFormat="false" ht="11.25" hidden="false" customHeight="false" outlineLevel="0" collapsed="false">
      <c r="A2702" s="2" t="n">
        <v>36700.9708333333</v>
      </c>
      <c r="B2702" s="1" t="n">
        <f aca="false">DAY(A2702)</f>
        <v>23</v>
      </c>
      <c r="C2702" s="1" t="n">
        <f aca="false">MONTH(A2702)</f>
        <v>6</v>
      </c>
      <c r="D2702" s="1" t="n">
        <f aca="false">YEAR(A2702)</f>
        <v>2000</v>
      </c>
      <c r="E2702" s="3" t="n">
        <f aca="false">DATE(D2702,C2702,B2702)</f>
        <v>36700</v>
      </c>
      <c r="F2702" s="1" t="n">
        <f aca="false">WEEKDAY(E2702)</f>
        <v>6</v>
      </c>
      <c r="G2702" s="4" t="n">
        <f aca="false">E2702</f>
        <v>36700</v>
      </c>
      <c r="H2702" s="4" t="n">
        <f aca="false">G2702-36420</f>
        <v>280</v>
      </c>
      <c r="I2702" s="4" t="n">
        <f aca="false">FLOOR(H2702/7,1)+1</f>
        <v>41</v>
      </c>
    </row>
    <row r="2703" customFormat="false" ht="11.25" hidden="false" customHeight="false" outlineLevel="0" collapsed="false">
      <c r="A2703" s="2" t="n">
        <v>36700.9743055556</v>
      </c>
      <c r="B2703" s="1" t="n">
        <f aca="false">DAY(A2703)</f>
        <v>23</v>
      </c>
      <c r="C2703" s="1" t="n">
        <f aca="false">MONTH(A2703)</f>
        <v>6</v>
      </c>
      <c r="D2703" s="1" t="n">
        <f aca="false">YEAR(A2703)</f>
        <v>2000</v>
      </c>
      <c r="E2703" s="3" t="n">
        <f aca="false">DATE(D2703,C2703,B2703)</f>
        <v>36700</v>
      </c>
      <c r="F2703" s="1" t="n">
        <f aca="false">WEEKDAY(E2703)</f>
        <v>6</v>
      </c>
      <c r="G2703" s="4" t="n">
        <f aca="false">E2703</f>
        <v>36700</v>
      </c>
      <c r="H2703" s="4" t="n">
        <f aca="false">G2703-36420</f>
        <v>280</v>
      </c>
      <c r="I2703" s="4" t="n">
        <f aca="false">FLOOR(H2703/7,1)+1</f>
        <v>41</v>
      </c>
    </row>
    <row r="2704" customFormat="false" ht="11.25" hidden="false" customHeight="false" outlineLevel="0" collapsed="false">
      <c r="A2704" s="2" t="n">
        <v>36700.9756944444</v>
      </c>
      <c r="B2704" s="1" t="n">
        <f aca="false">DAY(A2704)</f>
        <v>23</v>
      </c>
      <c r="C2704" s="1" t="n">
        <f aca="false">MONTH(A2704)</f>
        <v>6</v>
      </c>
      <c r="D2704" s="1" t="n">
        <f aca="false">YEAR(A2704)</f>
        <v>2000</v>
      </c>
      <c r="E2704" s="3" t="n">
        <f aca="false">DATE(D2704,C2704,B2704)</f>
        <v>36700</v>
      </c>
      <c r="F2704" s="1" t="n">
        <f aca="false">WEEKDAY(E2704)</f>
        <v>6</v>
      </c>
      <c r="G2704" s="4" t="n">
        <f aca="false">E2704</f>
        <v>36700</v>
      </c>
      <c r="H2704" s="4" t="n">
        <f aca="false">G2704-36420</f>
        <v>280</v>
      </c>
      <c r="I2704" s="4" t="n">
        <f aca="false">FLOOR(H2704/7,1)+1</f>
        <v>41</v>
      </c>
    </row>
    <row r="2705" customFormat="false" ht="11.25" hidden="false" customHeight="false" outlineLevel="0" collapsed="false">
      <c r="A2705" s="2" t="n">
        <v>36700.9798611111</v>
      </c>
      <c r="B2705" s="1" t="n">
        <f aca="false">DAY(A2705)</f>
        <v>23</v>
      </c>
      <c r="C2705" s="1" t="n">
        <f aca="false">MONTH(A2705)</f>
        <v>6</v>
      </c>
      <c r="D2705" s="1" t="n">
        <f aca="false">YEAR(A2705)</f>
        <v>2000</v>
      </c>
      <c r="E2705" s="3" t="n">
        <f aca="false">DATE(D2705,C2705,B2705)</f>
        <v>36700</v>
      </c>
      <c r="F2705" s="1" t="n">
        <f aca="false">WEEKDAY(E2705)</f>
        <v>6</v>
      </c>
      <c r="G2705" s="4" t="n">
        <f aca="false">E2705</f>
        <v>36700</v>
      </c>
      <c r="H2705" s="4" t="n">
        <f aca="false">G2705-36420</f>
        <v>280</v>
      </c>
      <c r="I2705" s="4" t="n">
        <f aca="false">FLOOR(H2705/7,1)+1</f>
        <v>41</v>
      </c>
    </row>
    <row r="2706" customFormat="false" ht="11.25" hidden="false" customHeight="false" outlineLevel="0" collapsed="false">
      <c r="A2706" s="2" t="n">
        <v>36700.98125</v>
      </c>
      <c r="B2706" s="1" t="n">
        <f aca="false">DAY(A2706)</f>
        <v>23</v>
      </c>
      <c r="C2706" s="1" t="n">
        <f aca="false">MONTH(A2706)</f>
        <v>6</v>
      </c>
      <c r="D2706" s="1" t="n">
        <f aca="false">YEAR(A2706)</f>
        <v>2000</v>
      </c>
      <c r="E2706" s="3" t="n">
        <f aca="false">DATE(D2706,C2706,B2706)</f>
        <v>36700</v>
      </c>
      <c r="F2706" s="1" t="n">
        <f aca="false">WEEKDAY(E2706)</f>
        <v>6</v>
      </c>
      <c r="G2706" s="4" t="n">
        <f aca="false">E2706</f>
        <v>36700</v>
      </c>
      <c r="H2706" s="4" t="n">
        <f aca="false">G2706-36420</f>
        <v>280</v>
      </c>
      <c r="I2706" s="4" t="n">
        <f aca="false">FLOOR(H2706/7,1)+1</f>
        <v>41</v>
      </c>
    </row>
    <row r="2707" customFormat="false" ht="11.25" hidden="false" customHeight="false" outlineLevel="0" collapsed="false">
      <c r="A2707" s="2" t="n">
        <v>36700.9840277778</v>
      </c>
      <c r="B2707" s="1" t="n">
        <f aca="false">DAY(A2707)</f>
        <v>23</v>
      </c>
      <c r="C2707" s="1" t="n">
        <f aca="false">MONTH(A2707)</f>
        <v>6</v>
      </c>
      <c r="D2707" s="1" t="n">
        <f aca="false">YEAR(A2707)</f>
        <v>2000</v>
      </c>
      <c r="E2707" s="3" t="n">
        <f aca="false">DATE(D2707,C2707,B2707)</f>
        <v>36700</v>
      </c>
      <c r="F2707" s="1" t="n">
        <f aca="false">WEEKDAY(E2707)</f>
        <v>6</v>
      </c>
      <c r="G2707" s="4" t="n">
        <f aca="false">E2707</f>
        <v>36700</v>
      </c>
      <c r="H2707" s="4" t="n">
        <f aca="false">G2707-36420</f>
        <v>280</v>
      </c>
      <c r="I2707" s="4" t="n">
        <f aca="false">FLOOR(H2707/7,1)+1</f>
        <v>41</v>
      </c>
    </row>
    <row r="2708" customFormat="false" ht="11.25" hidden="false" customHeight="false" outlineLevel="0" collapsed="false">
      <c r="A2708" s="2" t="n">
        <v>36700.9868055556</v>
      </c>
      <c r="B2708" s="1" t="n">
        <f aca="false">DAY(A2708)</f>
        <v>23</v>
      </c>
      <c r="C2708" s="1" t="n">
        <f aca="false">MONTH(A2708)</f>
        <v>6</v>
      </c>
      <c r="D2708" s="1" t="n">
        <f aca="false">YEAR(A2708)</f>
        <v>2000</v>
      </c>
      <c r="E2708" s="3" t="n">
        <f aca="false">DATE(D2708,C2708,B2708)</f>
        <v>36700</v>
      </c>
      <c r="F2708" s="1" t="n">
        <f aca="false">WEEKDAY(E2708)</f>
        <v>6</v>
      </c>
      <c r="G2708" s="4" t="n">
        <f aca="false">E2708</f>
        <v>36700</v>
      </c>
      <c r="H2708" s="4" t="n">
        <f aca="false">G2708-36420</f>
        <v>280</v>
      </c>
      <c r="I2708" s="4" t="n">
        <f aca="false">FLOOR(H2708/7,1)+1</f>
        <v>41</v>
      </c>
    </row>
    <row r="2709" customFormat="false" ht="11.25" hidden="false" customHeight="false" outlineLevel="0" collapsed="false">
      <c r="A2709" s="2" t="n">
        <v>36700.9909722222</v>
      </c>
      <c r="B2709" s="1" t="n">
        <f aca="false">DAY(A2709)</f>
        <v>23</v>
      </c>
      <c r="C2709" s="1" t="n">
        <f aca="false">MONTH(A2709)</f>
        <v>6</v>
      </c>
      <c r="D2709" s="1" t="n">
        <f aca="false">YEAR(A2709)</f>
        <v>2000</v>
      </c>
      <c r="E2709" s="3" t="n">
        <f aca="false">DATE(D2709,C2709,B2709)</f>
        <v>36700</v>
      </c>
      <c r="F2709" s="1" t="n">
        <f aca="false">WEEKDAY(E2709)</f>
        <v>6</v>
      </c>
      <c r="G2709" s="4" t="n">
        <f aca="false">E2709</f>
        <v>36700</v>
      </c>
      <c r="H2709" s="4" t="n">
        <f aca="false">G2709-36420</f>
        <v>280</v>
      </c>
      <c r="I2709" s="4" t="n">
        <f aca="false">FLOOR(H2709/7,1)+1</f>
        <v>41</v>
      </c>
    </row>
    <row r="2710" customFormat="false" ht="11.25" hidden="false" customHeight="false" outlineLevel="0" collapsed="false">
      <c r="A2710" s="2" t="n">
        <v>36700.9951388889</v>
      </c>
      <c r="B2710" s="1" t="n">
        <f aca="false">DAY(A2710)</f>
        <v>23</v>
      </c>
      <c r="C2710" s="1" t="n">
        <f aca="false">MONTH(A2710)</f>
        <v>6</v>
      </c>
      <c r="D2710" s="1" t="n">
        <f aca="false">YEAR(A2710)</f>
        <v>2000</v>
      </c>
      <c r="E2710" s="3" t="n">
        <f aca="false">DATE(D2710,C2710,B2710)</f>
        <v>36700</v>
      </c>
      <c r="F2710" s="1" t="n">
        <f aca="false">WEEKDAY(E2710)</f>
        <v>6</v>
      </c>
      <c r="G2710" s="4" t="n">
        <f aca="false">E2710</f>
        <v>36700</v>
      </c>
      <c r="H2710" s="4" t="n">
        <f aca="false">G2710-36420</f>
        <v>280</v>
      </c>
      <c r="I2710" s="4" t="n">
        <f aca="false">FLOOR(H2710/7,1)+1</f>
        <v>41</v>
      </c>
    </row>
    <row r="2711" customFormat="false" ht="11.25" hidden="false" customHeight="false" outlineLevel="0" collapsed="false">
      <c r="A2711" s="2" t="n">
        <v>36701.0013888889</v>
      </c>
      <c r="B2711" s="1" t="n">
        <f aca="false">DAY(A2711)</f>
        <v>24</v>
      </c>
      <c r="C2711" s="1" t="n">
        <f aca="false">MONTH(A2711)</f>
        <v>6</v>
      </c>
      <c r="D2711" s="1" t="n">
        <f aca="false">YEAR(A2711)</f>
        <v>2000</v>
      </c>
      <c r="E2711" s="3" t="n">
        <f aca="false">DATE(D2711,C2711,B2711)</f>
        <v>36701</v>
      </c>
      <c r="F2711" s="1" t="n">
        <f aca="false">WEEKDAY(E2711)</f>
        <v>7</v>
      </c>
      <c r="G2711" s="4" t="n">
        <f aca="false">E2711</f>
        <v>36701</v>
      </c>
      <c r="H2711" s="4" t="n">
        <f aca="false">G2711-36420</f>
        <v>281</v>
      </c>
      <c r="I2711" s="4" t="n">
        <f aca="false">FLOOR(H2711/7,1)+1</f>
        <v>41</v>
      </c>
    </row>
    <row r="2712" customFormat="false" ht="11.25" hidden="false" customHeight="false" outlineLevel="0" collapsed="false">
      <c r="A2712" s="2" t="n">
        <v>36701.0013888889</v>
      </c>
      <c r="B2712" s="1" t="n">
        <f aca="false">DAY(A2712)</f>
        <v>24</v>
      </c>
      <c r="C2712" s="1" t="n">
        <f aca="false">MONTH(A2712)</f>
        <v>6</v>
      </c>
      <c r="D2712" s="1" t="n">
        <f aca="false">YEAR(A2712)</f>
        <v>2000</v>
      </c>
      <c r="E2712" s="3" t="n">
        <f aca="false">DATE(D2712,C2712,B2712)</f>
        <v>36701</v>
      </c>
      <c r="F2712" s="1" t="n">
        <f aca="false">WEEKDAY(E2712)</f>
        <v>7</v>
      </c>
      <c r="G2712" s="4" t="n">
        <f aca="false">E2712</f>
        <v>36701</v>
      </c>
      <c r="H2712" s="4" t="n">
        <f aca="false">G2712-36420</f>
        <v>281</v>
      </c>
      <c r="I2712" s="4" t="n">
        <f aca="false">FLOOR(H2712/7,1)+1</f>
        <v>41</v>
      </c>
    </row>
    <row r="2713" customFormat="false" ht="11.25" hidden="false" customHeight="false" outlineLevel="0" collapsed="false">
      <c r="A2713" s="2" t="n">
        <v>36701.0020833333</v>
      </c>
      <c r="B2713" s="1" t="n">
        <f aca="false">DAY(A2713)</f>
        <v>24</v>
      </c>
      <c r="C2713" s="1" t="n">
        <f aca="false">MONTH(A2713)</f>
        <v>6</v>
      </c>
      <c r="D2713" s="1" t="n">
        <f aca="false">YEAR(A2713)</f>
        <v>2000</v>
      </c>
      <c r="E2713" s="3" t="n">
        <f aca="false">DATE(D2713,C2713,B2713)</f>
        <v>36701</v>
      </c>
      <c r="F2713" s="1" t="n">
        <f aca="false">WEEKDAY(E2713)</f>
        <v>7</v>
      </c>
      <c r="G2713" s="4" t="n">
        <f aca="false">E2713</f>
        <v>36701</v>
      </c>
      <c r="H2713" s="4" t="n">
        <f aca="false">G2713-36420</f>
        <v>281</v>
      </c>
      <c r="I2713" s="4" t="n">
        <f aca="false">FLOOR(H2713/7,1)+1</f>
        <v>41</v>
      </c>
    </row>
    <row r="2714" customFormat="false" ht="11.25" hidden="false" customHeight="false" outlineLevel="0" collapsed="false">
      <c r="A2714" s="2" t="n">
        <v>36701.0041666667</v>
      </c>
      <c r="B2714" s="1" t="n">
        <f aca="false">DAY(A2714)</f>
        <v>24</v>
      </c>
      <c r="C2714" s="1" t="n">
        <f aca="false">MONTH(A2714)</f>
        <v>6</v>
      </c>
      <c r="D2714" s="1" t="n">
        <f aca="false">YEAR(A2714)</f>
        <v>2000</v>
      </c>
      <c r="E2714" s="3" t="n">
        <f aca="false">DATE(D2714,C2714,B2714)</f>
        <v>36701</v>
      </c>
      <c r="F2714" s="1" t="n">
        <f aca="false">WEEKDAY(E2714)</f>
        <v>7</v>
      </c>
      <c r="G2714" s="4" t="n">
        <f aca="false">E2714</f>
        <v>36701</v>
      </c>
      <c r="H2714" s="4" t="n">
        <f aca="false">G2714-36420</f>
        <v>281</v>
      </c>
      <c r="I2714" s="4" t="n">
        <f aca="false">FLOOR(H2714/7,1)+1</f>
        <v>41</v>
      </c>
    </row>
    <row r="2715" customFormat="false" ht="11.25" hidden="false" customHeight="false" outlineLevel="0" collapsed="false">
      <c r="A2715" s="2" t="n">
        <v>36701.0104166667</v>
      </c>
      <c r="B2715" s="1" t="n">
        <f aca="false">DAY(A2715)</f>
        <v>24</v>
      </c>
      <c r="C2715" s="1" t="n">
        <f aca="false">MONTH(A2715)</f>
        <v>6</v>
      </c>
      <c r="D2715" s="1" t="n">
        <f aca="false">YEAR(A2715)</f>
        <v>2000</v>
      </c>
      <c r="E2715" s="3" t="n">
        <f aca="false">DATE(D2715,C2715,B2715)</f>
        <v>36701</v>
      </c>
      <c r="F2715" s="1" t="n">
        <f aca="false">WEEKDAY(E2715)</f>
        <v>7</v>
      </c>
      <c r="G2715" s="4" t="n">
        <f aca="false">E2715</f>
        <v>36701</v>
      </c>
      <c r="H2715" s="4" t="n">
        <f aca="false">G2715-36420</f>
        <v>281</v>
      </c>
      <c r="I2715" s="4" t="n">
        <f aca="false">FLOOR(H2715/7,1)+1</f>
        <v>41</v>
      </c>
    </row>
    <row r="2716" customFormat="false" ht="11.25" hidden="false" customHeight="false" outlineLevel="0" collapsed="false">
      <c r="A2716" s="2" t="n">
        <v>36701.0125</v>
      </c>
      <c r="B2716" s="1" t="n">
        <f aca="false">DAY(A2716)</f>
        <v>24</v>
      </c>
      <c r="C2716" s="1" t="n">
        <f aca="false">MONTH(A2716)</f>
        <v>6</v>
      </c>
      <c r="D2716" s="1" t="n">
        <f aca="false">YEAR(A2716)</f>
        <v>2000</v>
      </c>
      <c r="E2716" s="3" t="n">
        <f aca="false">DATE(D2716,C2716,B2716)</f>
        <v>36701</v>
      </c>
      <c r="F2716" s="1" t="n">
        <f aca="false">WEEKDAY(E2716)</f>
        <v>7</v>
      </c>
      <c r="G2716" s="4" t="n">
        <f aca="false">E2716</f>
        <v>36701</v>
      </c>
      <c r="H2716" s="4" t="n">
        <f aca="false">G2716-36420</f>
        <v>281</v>
      </c>
      <c r="I2716" s="4" t="n">
        <f aca="false">FLOOR(H2716/7,1)+1</f>
        <v>41</v>
      </c>
    </row>
    <row r="2717" customFormat="false" ht="11.25" hidden="false" customHeight="false" outlineLevel="0" collapsed="false">
      <c r="A2717" s="2" t="n">
        <v>36701.01875</v>
      </c>
      <c r="B2717" s="1" t="n">
        <f aca="false">DAY(A2717)</f>
        <v>24</v>
      </c>
      <c r="C2717" s="1" t="n">
        <f aca="false">MONTH(A2717)</f>
        <v>6</v>
      </c>
      <c r="D2717" s="1" t="n">
        <f aca="false">YEAR(A2717)</f>
        <v>2000</v>
      </c>
      <c r="E2717" s="3" t="n">
        <f aca="false">DATE(D2717,C2717,B2717)</f>
        <v>36701</v>
      </c>
      <c r="F2717" s="1" t="n">
        <f aca="false">WEEKDAY(E2717)</f>
        <v>7</v>
      </c>
      <c r="G2717" s="4" t="n">
        <f aca="false">E2717</f>
        <v>36701</v>
      </c>
      <c r="H2717" s="4" t="n">
        <f aca="false">G2717-36420</f>
        <v>281</v>
      </c>
      <c r="I2717" s="4" t="n">
        <f aca="false">FLOOR(H2717/7,1)+1</f>
        <v>41</v>
      </c>
    </row>
    <row r="2718" customFormat="false" ht="11.25" hidden="false" customHeight="false" outlineLevel="0" collapsed="false">
      <c r="A2718" s="2" t="n">
        <v>36701.0215277778</v>
      </c>
      <c r="B2718" s="1" t="n">
        <f aca="false">DAY(A2718)</f>
        <v>24</v>
      </c>
      <c r="C2718" s="1" t="n">
        <f aca="false">MONTH(A2718)</f>
        <v>6</v>
      </c>
      <c r="D2718" s="1" t="n">
        <f aca="false">YEAR(A2718)</f>
        <v>2000</v>
      </c>
      <c r="E2718" s="3" t="n">
        <f aca="false">DATE(D2718,C2718,B2718)</f>
        <v>36701</v>
      </c>
      <c r="F2718" s="1" t="n">
        <f aca="false">WEEKDAY(E2718)</f>
        <v>7</v>
      </c>
      <c r="G2718" s="4" t="n">
        <f aca="false">E2718</f>
        <v>36701</v>
      </c>
      <c r="H2718" s="4" t="n">
        <f aca="false">G2718-36420</f>
        <v>281</v>
      </c>
      <c r="I2718" s="4" t="n">
        <f aca="false">FLOOR(H2718/7,1)+1</f>
        <v>41</v>
      </c>
    </row>
    <row r="2719" customFormat="false" ht="11.25" hidden="false" customHeight="false" outlineLevel="0" collapsed="false">
      <c r="A2719" s="2" t="n">
        <v>36701.0215277778</v>
      </c>
      <c r="B2719" s="1" t="n">
        <f aca="false">DAY(A2719)</f>
        <v>24</v>
      </c>
      <c r="C2719" s="1" t="n">
        <f aca="false">MONTH(A2719)</f>
        <v>6</v>
      </c>
      <c r="D2719" s="1" t="n">
        <f aca="false">YEAR(A2719)</f>
        <v>2000</v>
      </c>
      <c r="E2719" s="3" t="n">
        <f aca="false">DATE(D2719,C2719,B2719)</f>
        <v>36701</v>
      </c>
      <c r="F2719" s="1" t="n">
        <f aca="false">WEEKDAY(E2719)</f>
        <v>7</v>
      </c>
      <c r="G2719" s="4" t="n">
        <f aca="false">E2719</f>
        <v>36701</v>
      </c>
      <c r="H2719" s="4" t="n">
        <f aca="false">G2719-36420</f>
        <v>281</v>
      </c>
      <c r="I2719" s="4" t="n">
        <f aca="false">FLOOR(H2719/7,1)+1</f>
        <v>41</v>
      </c>
    </row>
    <row r="2720" customFormat="false" ht="11.25" hidden="false" customHeight="false" outlineLevel="0" collapsed="false">
      <c r="A2720" s="2" t="n">
        <v>36701.0243055556</v>
      </c>
      <c r="B2720" s="1" t="n">
        <f aca="false">DAY(A2720)</f>
        <v>24</v>
      </c>
      <c r="C2720" s="1" t="n">
        <f aca="false">MONTH(A2720)</f>
        <v>6</v>
      </c>
      <c r="D2720" s="1" t="n">
        <f aca="false">YEAR(A2720)</f>
        <v>2000</v>
      </c>
      <c r="E2720" s="3" t="n">
        <f aca="false">DATE(D2720,C2720,B2720)</f>
        <v>36701</v>
      </c>
      <c r="F2720" s="1" t="n">
        <f aca="false">WEEKDAY(E2720)</f>
        <v>7</v>
      </c>
      <c r="G2720" s="4" t="n">
        <f aca="false">E2720</f>
        <v>36701</v>
      </c>
      <c r="H2720" s="4" t="n">
        <f aca="false">G2720-36420</f>
        <v>281</v>
      </c>
      <c r="I2720" s="4" t="n">
        <f aca="false">FLOOR(H2720/7,1)+1</f>
        <v>41</v>
      </c>
    </row>
    <row r="2721" customFormat="false" ht="11.25" hidden="false" customHeight="false" outlineLevel="0" collapsed="false">
      <c r="A2721" s="2" t="n">
        <v>36701.0243055556</v>
      </c>
      <c r="B2721" s="1" t="n">
        <f aca="false">DAY(A2721)</f>
        <v>24</v>
      </c>
      <c r="C2721" s="1" t="n">
        <f aca="false">MONTH(A2721)</f>
        <v>6</v>
      </c>
      <c r="D2721" s="1" t="n">
        <f aca="false">YEAR(A2721)</f>
        <v>2000</v>
      </c>
      <c r="E2721" s="3" t="n">
        <f aca="false">DATE(D2721,C2721,B2721)</f>
        <v>36701</v>
      </c>
      <c r="F2721" s="1" t="n">
        <f aca="false">WEEKDAY(E2721)</f>
        <v>7</v>
      </c>
      <c r="G2721" s="4" t="n">
        <f aca="false">E2721</f>
        <v>36701</v>
      </c>
      <c r="H2721" s="4" t="n">
        <f aca="false">G2721-36420</f>
        <v>281</v>
      </c>
      <c r="I2721" s="4" t="n">
        <f aca="false">FLOOR(H2721/7,1)+1</f>
        <v>41</v>
      </c>
    </row>
    <row r="2722" customFormat="false" ht="11.25" hidden="false" customHeight="false" outlineLevel="0" collapsed="false">
      <c r="A2722" s="2" t="n">
        <v>36701.0284722222</v>
      </c>
      <c r="B2722" s="1" t="n">
        <f aca="false">DAY(A2722)</f>
        <v>24</v>
      </c>
      <c r="C2722" s="1" t="n">
        <f aca="false">MONTH(A2722)</f>
        <v>6</v>
      </c>
      <c r="D2722" s="1" t="n">
        <f aca="false">YEAR(A2722)</f>
        <v>2000</v>
      </c>
      <c r="E2722" s="3" t="n">
        <f aca="false">DATE(D2722,C2722,B2722)</f>
        <v>36701</v>
      </c>
      <c r="F2722" s="1" t="n">
        <f aca="false">WEEKDAY(E2722)</f>
        <v>7</v>
      </c>
      <c r="G2722" s="4" t="n">
        <f aca="false">E2722</f>
        <v>36701</v>
      </c>
      <c r="H2722" s="4" t="n">
        <f aca="false">G2722-36420</f>
        <v>281</v>
      </c>
      <c r="I2722" s="4" t="n">
        <f aca="false">FLOOR(H2722/7,1)+1</f>
        <v>41</v>
      </c>
    </row>
    <row r="2723" customFormat="false" ht="11.25" hidden="false" customHeight="false" outlineLevel="0" collapsed="false">
      <c r="A2723" s="2" t="n">
        <v>36701.0305555556</v>
      </c>
      <c r="B2723" s="1" t="n">
        <f aca="false">DAY(A2723)</f>
        <v>24</v>
      </c>
      <c r="C2723" s="1" t="n">
        <f aca="false">MONTH(A2723)</f>
        <v>6</v>
      </c>
      <c r="D2723" s="1" t="n">
        <f aca="false">YEAR(A2723)</f>
        <v>2000</v>
      </c>
      <c r="E2723" s="3" t="n">
        <f aca="false">DATE(D2723,C2723,B2723)</f>
        <v>36701</v>
      </c>
      <c r="F2723" s="1" t="n">
        <f aca="false">WEEKDAY(E2723)</f>
        <v>7</v>
      </c>
      <c r="G2723" s="4" t="n">
        <f aca="false">E2723</f>
        <v>36701</v>
      </c>
      <c r="H2723" s="4" t="n">
        <f aca="false">G2723-36420</f>
        <v>281</v>
      </c>
      <c r="I2723" s="4" t="n">
        <f aca="false">FLOOR(H2723/7,1)+1</f>
        <v>41</v>
      </c>
    </row>
    <row r="2724" customFormat="false" ht="11.25" hidden="false" customHeight="false" outlineLevel="0" collapsed="false">
      <c r="A2724" s="2" t="n">
        <v>36701.0326388889</v>
      </c>
      <c r="B2724" s="1" t="n">
        <f aca="false">DAY(A2724)</f>
        <v>24</v>
      </c>
      <c r="C2724" s="1" t="n">
        <f aca="false">MONTH(A2724)</f>
        <v>6</v>
      </c>
      <c r="D2724" s="1" t="n">
        <f aca="false">YEAR(A2724)</f>
        <v>2000</v>
      </c>
      <c r="E2724" s="3" t="n">
        <f aca="false">DATE(D2724,C2724,B2724)</f>
        <v>36701</v>
      </c>
      <c r="F2724" s="1" t="n">
        <f aca="false">WEEKDAY(E2724)</f>
        <v>7</v>
      </c>
      <c r="G2724" s="4" t="n">
        <f aca="false">E2724</f>
        <v>36701</v>
      </c>
      <c r="H2724" s="4" t="n">
        <f aca="false">G2724-36420</f>
        <v>281</v>
      </c>
      <c r="I2724" s="4" t="n">
        <f aca="false">FLOOR(H2724/7,1)+1</f>
        <v>41</v>
      </c>
    </row>
    <row r="2725" customFormat="false" ht="11.25" hidden="false" customHeight="false" outlineLevel="0" collapsed="false">
      <c r="A2725" s="2" t="n">
        <v>36701.0444444444</v>
      </c>
      <c r="B2725" s="1" t="n">
        <f aca="false">DAY(A2725)</f>
        <v>24</v>
      </c>
      <c r="C2725" s="1" t="n">
        <f aca="false">MONTH(A2725)</f>
        <v>6</v>
      </c>
      <c r="D2725" s="1" t="n">
        <f aca="false">YEAR(A2725)</f>
        <v>2000</v>
      </c>
      <c r="E2725" s="3" t="n">
        <f aca="false">DATE(D2725,C2725,B2725)</f>
        <v>36701</v>
      </c>
      <c r="F2725" s="1" t="n">
        <f aca="false">WEEKDAY(E2725)</f>
        <v>7</v>
      </c>
      <c r="G2725" s="4" t="n">
        <f aca="false">E2725</f>
        <v>36701</v>
      </c>
      <c r="H2725" s="4" t="n">
        <f aca="false">G2725-36420</f>
        <v>281</v>
      </c>
      <c r="I2725" s="4" t="n">
        <f aca="false">FLOOR(H2725/7,1)+1</f>
        <v>41</v>
      </c>
    </row>
    <row r="2726" customFormat="false" ht="11.25" hidden="false" customHeight="false" outlineLevel="0" collapsed="false">
      <c r="A2726" s="2" t="n">
        <v>36701.0479166667</v>
      </c>
      <c r="B2726" s="1" t="n">
        <f aca="false">DAY(A2726)</f>
        <v>24</v>
      </c>
      <c r="C2726" s="1" t="n">
        <f aca="false">MONTH(A2726)</f>
        <v>6</v>
      </c>
      <c r="D2726" s="1" t="n">
        <f aca="false">YEAR(A2726)</f>
        <v>2000</v>
      </c>
      <c r="E2726" s="3" t="n">
        <f aca="false">DATE(D2726,C2726,B2726)</f>
        <v>36701</v>
      </c>
      <c r="F2726" s="1" t="n">
        <f aca="false">WEEKDAY(E2726)</f>
        <v>7</v>
      </c>
      <c r="G2726" s="4" t="n">
        <f aca="false">E2726</f>
        <v>36701</v>
      </c>
      <c r="H2726" s="4" t="n">
        <f aca="false">G2726-36420</f>
        <v>281</v>
      </c>
      <c r="I2726" s="4" t="n">
        <f aca="false">FLOOR(H2726/7,1)+1</f>
        <v>41</v>
      </c>
    </row>
    <row r="2727" customFormat="false" ht="11.25" hidden="false" customHeight="false" outlineLevel="0" collapsed="false">
      <c r="A2727" s="2" t="n">
        <v>36701.0590277778</v>
      </c>
      <c r="B2727" s="1" t="n">
        <f aca="false">DAY(A2727)</f>
        <v>24</v>
      </c>
      <c r="C2727" s="1" t="n">
        <f aca="false">MONTH(A2727)</f>
        <v>6</v>
      </c>
      <c r="D2727" s="1" t="n">
        <f aca="false">YEAR(A2727)</f>
        <v>2000</v>
      </c>
      <c r="E2727" s="3" t="n">
        <f aca="false">DATE(D2727,C2727,B2727)</f>
        <v>36701</v>
      </c>
      <c r="F2727" s="1" t="n">
        <f aca="false">WEEKDAY(E2727)</f>
        <v>7</v>
      </c>
      <c r="G2727" s="4" t="n">
        <f aca="false">E2727</f>
        <v>36701</v>
      </c>
      <c r="H2727" s="4" t="n">
        <f aca="false">G2727-36420</f>
        <v>281</v>
      </c>
      <c r="I2727" s="4" t="n">
        <f aca="false">FLOOR(H2727/7,1)+1</f>
        <v>41</v>
      </c>
    </row>
    <row r="2728" customFormat="false" ht="11.25" hidden="false" customHeight="false" outlineLevel="0" collapsed="false">
      <c r="A2728" s="2" t="n">
        <v>36701.0604166667</v>
      </c>
      <c r="B2728" s="1" t="n">
        <f aca="false">DAY(A2728)</f>
        <v>24</v>
      </c>
      <c r="C2728" s="1" t="n">
        <f aca="false">MONTH(A2728)</f>
        <v>6</v>
      </c>
      <c r="D2728" s="1" t="n">
        <f aca="false">YEAR(A2728)</f>
        <v>2000</v>
      </c>
      <c r="E2728" s="3" t="n">
        <f aca="false">DATE(D2728,C2728,B2728)</f>
        <v>36701</v>
      </c>
      <c r="F2728" s="1" t="n">
        <f aca="false">WEEKDAY(E2728)</f>
        <v>7</v>
      </c>
      <c r="G2728" s="4" t="n">
        <f aca="false">E2728</f>
        <v>36701</v>
      </c>
      <c r="H2728" s="4" t="n">
        <f aca="false">G2728-36420</f>
        <v>281</v>
      </c>
      <c r="I2728" s="4" t="n">
        <f aca="false">FLOOR(H2728/7,1)+1</f>
        <v>41</v>
      </c>
    </row>
    <row r="2729" customFormat="false" ht="11.25" hidden="false" customHeight="false" outlineLevel="0" collapsed="false">
      <c r="A2729" s="2" t="n">
        <v>36701.0611111111</v>
      </c>
      <c r="B2729" s="1" t="n">
        <f aca="false">DAY(A2729)</f>
        <v>24</v>
      </c>
      <c r="C2729" s="1" t="n">
        <f aca="false">MONTH(A2729)</f>
        <v>6</v>
      </c>
      <c r="D2729" s="1" t="n">
        <f aca="false">YEAR(A2729)</f>
        <v>2000</v>
      </c>
      <c r="E2729" s="3" t="n">
        <f aca="false">DATE(D2729,C2729,B2729)</f>
        <v>36701</v>
      </c>
      <c r="F2729" s="1" t="n">
        <f aca="false">WEEKDAY(E2729)</f>
        <v>7</v>
      </c>
      <c r="G2729" s="4" t="n">
        <f aca="false">E2729</f>
        <v>36701</v>
      </c>
      <c r="H2729" s="4" t="n">
        <f aca="false">G2729-36420</f>
        <v>281</v>
      </c>
      <c r="I2729" s="4" t="n">
        <f aca="false">FLOOR(H2729/7,1)+1</f>
        <v>41</v>
      </c>
    </row>
    <row r="2730" customFormat="false" ht="11.25" hidden="false" customHeight="false" outlineLevel="0" collapsed="false">
      <c r="A2730" s="2" t="n">
        <v>36701.0659722222</v>
      </c>
      <c r="B2730" s="1" t="n">
        <f aca="false">DAY(A2730)</f>
        <v>24</v>
      </c>
      <c r="C2730" s="1" t="n">
        <f aca="false">MONTH(A2730)</f>
        <v>6</v>
      </c>
      <c r="D2730" s="1" t="n">
        <f aca="false">YEAR(A2730)</f>
        <v>2000</v>
      </c>
      <c r="E2730" s="3" t="n">
        <f aca="false">DATE(D2730,C2730,B2730)</f>
        <v>36701</v>
      </c>
      <c r="F2730" s="1" t="n">
        <f aca="false">WEEKDAY(E2730)</f>
        <v>7</v>
      </c>
      <c r="G2730" s="4" t="n">
        <f aca="false">E2730</f>
        <v>36701</v>
      </c>
      <c r="H2730" s="4" t="n">
        <f aca="false">G2730-36420</f>
        <v>281</v>
      </c>
      <c r="I2730" s="4" t="n">
        <f aca="false">FLOOR(H2730/7,1)+1</f>
        <v>41</v>
      </c>
    </row>
    <row r="2731" customFormat="false" ht="11.25" hidden="false" customHeight="false" outlineLevel="0" collapsed="false">
      <c r="A2731" s="2" t="n">
        <v>36701.0729166667</v>
      </c>
      <c r="B2731" s="1" t="n">
        <f aca="false">DAY(A2731)</f>
        <v>24</v>
      </c>
      <c r="C2731" s="1" t="n">
        <f aca="false">MONTH(A2731)</f>
        <v>6</v>
      </c>
      <c r="D2731" s="1" t="n">
        <f aca="false">YEAR(A2731)</f>
        <v>2000</v>
      </c>
      <c r="E2731" s="3" t="n">
        <f aca="false">DATE(D2731,C2731,B2731)</f>
        <v>36701</v>
      </c>
      <c r="F2731" s="1" t="n">
        <f aca="false">WEEKDAY(E2731)</f>
        <v>7</v>
      </c>
      <c r="G2731" s="4" t="n">
        <f aca="false">E2731</f>
        <v>36701</v>
      </c>
      <c r="H2731" s="4" t="n">
        <f aca="false">G2731-36420</f>
        <v>281</v>
      </c>
      <c r="I2731" s="4" t="n">
        <f aca="false">FLOOR(H2731/7,1)+1</f>
        <v>41</v>
      </c>
    </row>
    <row r="2732" customFormat="false" ht="11.25" hidden="false" customHeight="false" outlineLevel="0" collapsed="false">
      <c r="A2732" s="2" t="n">
        <v>36701.0798611111</v>
      </c>
      <c r="B2732" s="1" t="n">
        <f aca="false">DAY(A2732)</f>
        <v>24</v>
      </c>
      <c r="C2732" s="1" t="n">
        <f aca="false">MONTH(A2732)</f>
        <v>6</v>
      </c>
      <c r="D2732" s="1" t="n">
        <f aca="false">YEAR(A2732)</f>
        <v>2000</v>
      </c>
      <c r="E2732" s="3" t="n">
        <f aca="false">DATE(D2732,C2732,B2732)</f>
        <v>36701</v>
      </c>
      <c r="F2732" s="1" t="n">
        <f aca="false">WEEKDAY(E2732)</f>
        <v>7</v>
      </c>
      <c r="G2732" s="4" t="n">
        <f aca="false">E2732</f>
        <v>36701</v>
      </c>
      <c r="H2732" s="4" t="n">
        <f aca="false">G2732-36420</f>
        <v>281</v>
      </c>
      <c r="I2732" s="4" t="n">
        <f aca="false">FLOOR(H2732/7,1)+1</f>
        <v>41</v>
      </c>
    </row>
    <row r="2733" customFormat="false" ht="11.25" hidden="false" customHeight="false" outlineLevel="0" collapsed="false">
      <c r="A2733" s="2" t="n">
        <v>36701.0819444444</v>
      </c>
      <c r="B2733" s="1" t="n">
        <f aca="false">DAY(A2733)</f>
        <v>24</v>
      </c>
      <c r="C2733" s="1" t="n">
        <f aca="false">MONTH(A2733)</f>
        <v>6</v>
      </c>
      <c r="D2733" s="1" t="n">
        <f aca="false">YEAR(A2733)</f>
        <v>2000</v>
      </c>
      <c r="E2733" s="3" t="n">
        <f aca="false">DATE(D2733,C2733,B2733)</f>
        <v>36701</v>
      </c>
      <c r="F2733" s="1" t="n">
        <f aca="false">WEEKDAY(E2733)</f>
        <v>7</v>
      </c>
      <c r="G2733" s="4" t="n">
        <f aca="false">E2733</f>
        <v>36701</v>
      </c>
      <c r="H2733" s="4" t="n">
        <f aca="false">G2733-36420</f>
        <v>281</v>
      </c>
      <c r="I2733" s="4" t="n">
        <f aca="false">FLOOR(H2733/7,1)+1</f>
        <v>41</v>
      </c>
    </row>
    <row r="2734" customFormat="false" ht="11.25" hidden="false" customHeight="false" outlineLevel="0" collapsed="false">
      <c r="A2734" s="2" t="n">
        <v>36701.0868055556</v>
      </c>
      <c r="B2734" s="1" t="n">
        <f aca="false">DAY(A2734)</f>
        <v>24</v>
      </c>
      <c r="C2734" s="1" t="n">
        <f aca="false">MONTH(A2734)</f>
        <v>6</v>
      </c>
      <c r="D2734" s="1" t="n">
        <f aca="false">YEAR(A2734)</f>
        <v>2000</v>
      </c>
      <c r="E2734" s="3" t="n">
        <f aca="false">DATE(D2734,C2734,B2734)</f>
        <v>36701</v>
      </c>
      <c r="F2734" s="1" t="n">
        <f aca="false">WEEKDAY(E2734)</f>
        <v>7</v>
      </c>
      <c r="G2734" s="4" t="n">
        <f aca="false">E2734</f>
        <v>36701</v>
      </c>
      <c r="H2734" s="4" t="n">
        <f aca="false">G2734-36420</f>
        <v>281</v>
      </c>
      <c r="I2734" s="4" t="n">
        <f aca="false">FLOOR(H2734/7,1)+1</f>
        <v>41</v>
      </c>
    </row>
    <row r="2735" customFormat="false" ht="11.25" hidden="false" customHeight="false" outlineLevel="0" collapsed="false">
      <c r="A2735" s="2" t="n">
        <v>36701.0909722222</v>
      </c>
      <c r="B2735" s="1" t="n">
        <f aca="false">DAY(A2735)</f>
        <v>24</v>
      </c>
      <c r="C2735" s="1" t="n">
        <f aca="false">MONTH(A2735)</f>
        <v>6</v>
      </c>
      <c r="D2735" s="1" t="n">
        <f aca="false">YEAR(A2735)</f>
        <v>2000</v>
      </c>
      <c r="E2735" s="3" t="n">
        <f aca="false">DATE(D2735,C2735,B2735)</f>
        <v>36701</v>
      </c>
      <c r="F2735" s="1" t="n">
        <f aca="false">WEEKDAY(E2735)</f>
        <v>7</v>
      </c>
      <c r="G2735" s="4" t="n">
        <f aca="false">E2735</f>
        <v>36701</v>
      </c>
      <c r="H2735" s="4" t="n">
        <f aca="false">G2735-36420</f>
        <v>281</v>
      </c>
      <c r="I2735" s="4" t="n">
        <f aca="false">FLOOR(H2735/7,1)+1</f>
        <v>41</v>
      </c>
    </row>
    <row r="2736" customFormat="false" ht="11.25" hidden="false" customHeight="false" outlineLevel="0" collapsed="false">
      <c r="A2736" s="2" t="n">
        <v>36701.0944444445</v>
      </c>
      <c r="B2736" s="1" t="n">
        <f aca="false">DAY(A2736)</f>
        <v>24</v>
      </c>
      <c r="C2736" s="1" t="n">
        <f aca="false">MONTH(A2736)</f>
        <v>6</v>
      </c>
      <c r="D2736" s="1" t="n">
        <f aca="false">YEAR(A2736)</f>
        <v>2000</v>
      </c>
      <c r="E2736" s="3" t="n">
        <f aca="false">DATE(D2736,C2736,B2736)</f>
        <v>36701</v>
      </c>
      <c r="F2736" s="1" t="n">
        <f aca="false">WEEKDAY(E2736)</f>
        <v>7</v>
      </c>
      <c r="G2736" s="4" t="n">
        <f aca="false">E2736</f>
        <v>36701</v>
      </c>
      <c r="H2736" s="4" t="n">
        <f aca="false">G2736-36420</f>
        <v>281</v>
      </c>
      <c r="I2736" s="4" t="n">
        <f aca="false">FLOOR(H2736/7,1)+1</f>
        <v>41</v>
      </c>
    </row>
    <row r="2737" customFormat="false" ht="11.25" hidden="false" customHeight="false" outlineLevel="0" collapsed="false">
      <c r="A2737" s="2" t="n">
        <v>36701.1076388889</v>
      </c>
      <c r="B2737" s="1" t="n">
        <f aca="false">DAY(A2737)</f>
        <v>24</v>
      </c>
      <c r="C2737" s="1" t="n">
        <f aca="false">MONTH(A2737)</f>
        <v>6</v>
      </c>
      <c r="D2737" s="1" t="n">
        <f aca="false">YEAR(A2737)</f>
        <v>2000</v>
      </c>
      <c r="E2737" s="3" t="n">
        <f aca="false">DATE(D2737,C2737,B2737)</f>
        <v>36701</v>
      </c>
      <c r="F2737" s="1" t="n">
        <f aca="false">WEEKDAY(E2737)</f>
        <v>7</v>
      </c>
      <c r="G2737" s="4" t="n">
        <f aca="false">E2737</f>
        <v>36701</v>
      </c>
      <c r="H2737" s="4" t="n">
        <f aca="false">G2737-36420</f>
        <v>281</v>
      </c>
      <c r="I2737" s="4" t="n">
        <f aca="false">FLOOR(H2737/7,1)+1</f>
        <v>41</v>
      </c>
    </row>
    <row r="2738" customFormat="false" ht="11.25" hidden="false" customHeight="false" outlineLevel="0" collapsed="false">
      <c r="A2738" s="2" t="n">
        <v>36701.1090277778</v>
      </c>
      <c r="B2738" s="1" t="n">
        <f aca="false">DAY(A2738)</f>
        <v>24</v>
      </c>
      <c r="C2738" s="1" t="n">
        <f aca="false">MONTH(A2738)</f>
        <v>6</v>
      </c>
      <c r="D2738" s="1" t="n">
        <f aca="false">YEAR(A2738)</f>
        <v>2000</v>
      </c>
      <c r="E2738" s="3" t="n">
        <f aca="false">DATE(D2738,C2738,B2738)</f>
        <v>36701</v>
      </c>
      <c r="F2738" s="1" t="n">
        <f aca="false">WEEKDAY(E2738)</f>
        <v>7</v>
      </c>
      <c r="G2738" s="4" t="n">
        <f aca="false">E2738</f>
        <v>36701</v>
      </c>
      <c r="H2738" s="4" t="n">
        <f aca="false">G2738-36420</f>
        <v>281</v>
      </c>
      <c r="I2738" s="4" t="n">
        <f aca="false">FLOOR(H2738/7,1)+1</f>
        <v>41</v>
      </c>
    </row>
    <row r="2739" customFormat="false" ht="11.25" hidden="false" customHeight="false" outlineLevel="0" collapsed="false">
      <c r="A2739" s="2" t="n">
        <v>36701.11875</v>
      </c>
      <c r="B2739" s="1" t="n">
        <f aca="false">DAY(A2739)</f>
        <v>24</v>
      </c>
      <c r="C2739" s="1" t="n">
        <f aca="false">MONTH(A2739)</f>
        <v>6</v>
      </c>
      <c r="D2739" s="1" t="n">
        <f aca="false">YEAR(A2739)</f>
        <v>2000</v>
      </c>
      <c r="E2739" s="3" t="n">
        <f aca="false">DATE(D2739,C2739,B2739)</f>
        <v>36701</v>
      </c>
      <c r="F2739" s="1" t="n">
        <f aca="false">WEEKDAY(E2739)</f>
        <v>7</v>
      </c>
      <c r="G2739" s="4" t="n">
        <f aca="false">E2739</f>
        <v>36701</v>
      </c>
      <c r="H2739" s="4" t="n">
        <f aca="false">G2739-36420</f>
        <v>281</v>
      </c>
      <c r="I2739" s="4" t="n">
        <f aca="false">FLOOR(H2739/7,1)+1</f>
        <v>41</v>
      </c>
    </row>
    <row r="2740" customFormat="false" ht="11.25" hidden="false" customHeight="false" outlineLevel="0" collapsed="false">
      <c r="A2740" s="2" t="n">
        <v>36701.1229166667</v>
      </c>
      <c r="B2740" s="1" t="n">
        <f aca="false">DAY(A2740)</f>
        <v>24</v>
      </c>
      <c r="C2740" s="1" t="n">
        <f aca="false">MONTH(A2740)</f>
        <v>6</v>
      </c>
      <c r="D2740" s="1" t="n">
        <f aca="false">YEAR(A2740)</f>
        <v>2000</v>
      </c>
      <c r="E2740" s="3" t="n">
        <f aca="false">DATE(D2740,C2740,B2740)</f>
        <v>36701</v>
      </c>
      <c r="F2740" s="1" t="n">
        <f aca="false">WEEKDAY(E2740)</f>
        <v>7</v>
      </c>
      <c r="G2740" s="4" t="n">
        <f aca="false">E2740</f>
        <v>36701</v>
      </c>
      <c r="H2740" s="4" t="n">
        <f aca="false">G2740-36420</f>
        <v>281</v>
      </c>
      <c r="I2740" s="4" t="n">
        <f aca="false">FLOOR(H2740/7,1)+1</f>
        <v>41</v>
      </c>
    </row>
    <row r="2741" customFormat="false" ht="11.25" hidden="false" customHeight="false" outlineLevel="0" collapsed="false">
      <c r="A2741" s="2" t="n">
        <v>36701.1597222222</v>
      </c>
      <c r="B2741" s="1" t="n">
        <f aca="false">DAY(A2741)</f>
        <v>24</v>
      </c>
      <c r="C2741" s="1" t="n">
        <f aca="false">MONTH(A2741)</f>
        <v>6</v>
      </c>
      <c r="D2741" s="1" t="n">
        <f aca="false">YEAR(A2741)</f>
        <v>2000</v>
      </c>
      <c r="E2741" s="3" t="n">
        <f aca="false">DATE(D2741,C2741,B2741)</f>
        <v>36701</v>
      </c>
      <c r="F2741" s="1" t="n">
        <f aca="false">WEEKDAY(E2741)</f>
        <v>7</v>
      </c>
      <c r="G2741" s="4" t="n">
        <f aca="false">E2741</f>
        <v>36701</v>
      </c>
      <c r="H2741" s="4" t="n">
        <f aca="false">G2741-36420</f>
        <v>281</v>
      </c>
      <c r="I2741" s="4" t="n">
        <f aca="false">FLOOR(H2741/7,1)+1</f>
        <v>41</v>
      </c>
    </row>
    <row r="2742" customFormat="false" ht="11.25" hidden="false" customHeight="false" outlineLevel="0" collapsed="false">
      <c r="A2742" s="2" t="n">
        <v>36701.1923611111</v>
      </c>
      <c r="B2742" s="1" t="n">
        <f aca="false">DAY(A2742)</f>
        <v>24</v>
      </c>
      <c r="C2742" s="1" t="n">
        <f aca="false">MONTH(A2742)</f>
        <v>6</v>
      </c>
      <c r="D2742" s="1" t="n">
        <f aca="false">YEAR(A2742)</f>
        <v>2000</v>
      </c>
      <c r="E2742" s="3" t="n">
        <f aca="false">DATE(D2742,C2742,B2742)</f>
        <v>36701</v>
      </c>
      <c r="F2742" s="1" t="n">
        <f aca="false">WEEKDAY(E2742)</f>
        <v>7</v>
      </c>
      <c r="G2742" s="4" t="n">
        <f aca="false">E2742</f>
        <v>36701</v>
      </c>
      <c r="H2742" s="4" t="n">
        <f aca="false">G2742-36420</f>
        <v>281</v>
      </c>
      <c r="I2742" s="4" t="n">
        <f aca="false">FLOOR(H2742/7,1)+1</f>
        <v>41</v>
      </c>
    </row>
    <row r="2743" customFormat="false" ht="11.25" hidden="false" customHeight="false" outlineLevel="0" collapsed="false">
      <c r="A2743" s="2" t="n">
        <v>36701.2534722222</v>
      </c>
      <c r="B2743" s="1" t="n">
        <f aca="false">DAY(A2743)</f>
        <v>24</v>
      </c>
      <c r="C2743" s="1" t="n">
        <f aca="false">MONTH(A2743)</f>
        <v>6</v>
      </c>
      <c r="D2743" s="1" t="n">
        <f aca="false">YEAR(A2743)</f>
        <v>2000</v>
      </c>
      <c r="E2743" s="3" t="n">
        <f aca="false">DATE(D2743,C2743,B2743)</f>
        <v>36701</v>
      </c>
      <c r="F2743" s="1" t="n">
        <f aca="false">WEEKDAY(E2743)</f>
        <v>7</v>
      </c>
      <c r="G2743" s="4" t="n">
        <f aca="false">E2743</f>
        <v>36701</v>
      </c>
      <c r="H2743" s="4" t="n">
        <f aca="false">G2743-36420</f>
        <v>281</v>
      </c>
      <c r="I2743" s="4" t="n">
        <f aca="false">FLOOR(H2743/7,1)+1</f>
        <v>41</v>
      </c>
    </row>
    <row r="2744" customFormat="false" ht="11.25" hidden="false" customHeight="false" outlineLevel="0" collapsed="false">
      <c r="A2744" s="2" t="n">
        <v>36701.2548611111</v>
      </c>
      <c r="B2744" s="1" t="n">
        <f aca="false">DAY(A2744)</f>
        <v>24</v>
      </c>
      <c r="C2744" s="1" t="n">
        <f aca="false">MONTH(A2744)</f>
        <v>6</v>
      </c>
      <c r="D2744" s="1" t="n">
        <f aca="false">YEAR(A2744)</f>
        <v>2000</v>
      </c>
      <c r="E2744" s="3" t="n">
        <f aca="false">DATE(D2744,C2744,B2744)</f>
        <v>36701</v>
      </c>
      <c r="F2744" s="1" t="n">
        <f aca="false">WEEKDAY(E2744)</f>
        <v>7</v>
      </c>
      <c r="G2744" s="4" t="n">
        <f aca="false">E2744</f>
        <v>36701</v>
      </c>
      <c r="H2744" s="4" t="n">
        <f aca="false">G2744-36420</f>
        <v>281</v>
      </c>
      <c r="I2744" s="4" t="n">
        <f aca="false">FLOOR(H2744/7,1)+1</f>
        <v>41</v>
      </c>
    </row>
    <row r="2745" customFormat="false" ht="11.25" hidden="false" customHeight="false" outlineLevel="0" collapsed="false">
      <c r="A2745" s="2" t="n">
        <v>36701.2597222222</v>
      </c>
      <c r="B2745" s="1" t="n">
        <f aca="false">DAY(A2745)</f>
        <v>24</v>
      </c>
      <c r="C2745" s="1" t="n">
        <f aca="false">MONTH(A2745)</f>
        <v>6</v>
      </c>
      <c r="D2745" s="1" t="n">
        <f aca="false">YEAR(A2745)</f>
        <v>2000</v>
      </c>
      <c r="E2745" s="3" t="n">
        <f aca="false">DATE(D2745,C2745,B2745)</f>
        <v>36701</v>
      </c>
      <c r="F2745" s="1" t="n">
        <f aca="false">WEEKDAY(E2745)</f>
        <v>7</v>
      </c>
      <c r="G2745" s="4" t="n">
        <f aca="false">E2745</f>
        <v>36701</v>
      </c>
      <c r="H2745" s="4" t="n">
        <f aca="false">G2745-36420</f>
        <v>281</v>
      </c>
      <c r="I2745" s="4" t="n">
        <f aca="false">FLOOR(H2745/7,1)+1</f>
        <v>41</v>
      </c>
    </row>
    <row r="2746" customFormat="false" ht="11.25" hidden="false" customHeight="false" outlineLevel="0" collapsed="false">
      <c r="A2746" s="2" t="n">
        <v>36701.3229166667</v>
      </c>
      <c r="B2746" s="1" t="n">
        <f aca="false">DAY(A2746)</f>
        <v>24</v>
      </c>
      <c r="C2746" s="1" t="n">
        <f aca="false">MONTH(A2746)</f>
        <v>6</v>
      </c>
      <c r="D2746" s="1" t="n">
        <f aca="false">YEAR(A2746)</f>
        <v>2000</v>
      </c>
      <c r="E2746" s="3" t="n">
        <f aca="false">DATE(D2746,C2746,B2746)</f>
        <v>36701</v>
      </c>
      <c r="F2746" s="1" t="n">
        <f aca="false">WEEKDAY(E2746)</f>
        <v>7</v>
      </c>
      <c r="G2746" s="4" t="n">
        <f aca="false">E2746</f>
        <v>36701</v>
      </c>
      <c r="H2746" s="4" t="n">
        <f aca="false">G2746-36420</f>
        <v>281</v>
      </c>
      <c r="I2746" s="4" t="n">
        <f aca="false">FLOOR(H2746/7,1)+1</f>
        <v>41</v>
      </c>
    </row>
    <row r="2747" customFormat="false" ht="11.25" hidden="false" customHeight="false" outlineLevel="0" collapsed="false">
      <c r="A2747" s="2" t="n">
        <v>36701.3340277778</v>
      </c>
      <c r="B2747" s="1" t="n">
        <f aca="false">DAY(A2747)</f>
        <v>24</v>
      </c>
      <c r="C2747" s="1" t="n">
        <f aca="false">MONTH(A2747)</f>
        <v>6</v>
      </c>
      <c r="D2747" s="1" t="n">
        <f aca="false">YEAR(A2747)</f>
        <v>2000</v>
      </c>
      <c r="E2747" s="3" t="n">
        <f aca="false">DATE(D2747,C2747,B2747)</f>
        <v>36701</v>
      </c>
      <c r="F2747" s="1" t="n">
        <f aca="false">WEEKDAY(E2747)</f>
        <v>7</v>
      </c>
      <c r="G2747" s="4" t="n">
        <f aca="false">E2747</f>
        <v>36701</v>
      </c>
      <c r="H2747" s="4" t="n">
        <f aca="false">G2747-36420</f>
        <v>281</v>
      </c>
      <c r="I2747" s="4" t="n">
        <f aca="false">FLOOR(H2747/7,1)+1</f>
        <v>41</v>
      </c>
    </row>
    <row r="2748" customFormat="false" ht="11.25" hidden="false" customHeight="false" outlineLevel="0" collapsed="false">
      <c r="A2748" s="2" t="n">
        <v>36701.3402777778</v>
      </c>
      <c r="B2748" s="1" t="n">
        <f aca="false">DAY(A2748)</f>
        <v>24</v>
      </c>
      <c r="C2748" s="1" t="n">
        <f aca="false">MONTH(A2748)</f>
        <v>6</v>
      </c>
      <c r="D2748" s="1" t="n">
        <f aca="false">YEAR(A2748)</f>
        <v>2000</v>
      </c>
      <c r="E2748" s="3" t="n">
        <f aca="false">DATE(D2748,C2748,B2748)</f>
        <v>36701</v>
      </c>
      <c r="F2748" s="1" t="n">
        <f aca="false">WEEKDAY(E2748)</f>
        <v>7</v>
      </c>
      <c r="G2748" s="4" t="n">
        <f aca="false">E2748</f>
        <v>36701</v>
      </c>
      <c r="H2748" s="4" t="n">
        <f aca="false">G2748-36420</f>
        <v>281</v>
      </c>
      <c r="I2748" s="4" t="n">
        <f aca="false">FLOOR(H2748/7,1)+1</f>
        <v>41</v>
      </c>
    </row>
    <row r="2749" customFormat="false" ht="11.25" hidden="false" customHeight="false" outlineLevel="0" collapsed="false">
      <c r="A2749" s="2" t="n">
        <v>36701.3430555556</v>
      </c>
      <c r="B2749" s="1" t="n">
        <f aca="false">DAY(A2749)</f>
        <v>24</v>
      </c>
      <c r="C2749" s="1" t="n">
        <f aca="false">MONTH(A2749)</f>
        <v>6</v>
      </c>
      <c r="D2749" s="1" t="n">
        <f aca="false">YEAR(A2749)</f>
        <v>2000</v>
      </c>
      <c r="E2749" s="3" t="n">
        <f aca="false">DATE(D2749,C2749,B2749)</f>
        <v>36701</v>
      </c>
      <c r="F2749" s="1" t="n">
        <f aca="false">WEEKDAY(E2749)</f>
        <v>7</v>
      </c>
      <c r="G2749" s="4" t="n">
        <f aca="false">E2749</f>
        <v>36701</v>
      </c>
      <c r="H2749" s="4" t="n">
        <f aca="false">G2749-36420</f>
        <v>281</v>
      </c>
      <c r="I2749" s="4" t="n">
        <f aca="false">FLOOR(H2749/7,1)+1</f>
        <v>41</v>
      </c>
    </row>
    <row r="2750" customFormat="false" ht="11.25" hidden="false" customHeight="false" outlineLevel="0" collapsed="false">
      <c r="A2750" s="2" t="n">
        <v>36701.4513888889</v>
      </c>
      <c r="B2750" s="1" t="n">
        <f aca="false">DAY(A2750)</f>
        <v>24</v>
      </c>
      <c r="C2750" s="1" t="n">
        <f aca="false">MONTH(A2750)</f>
        <v>6</v>
      </c>
      <c r="D2750" s="1" t="n">
        <f aca="false">YEAR(A2750)</f>
        <v>2000</v>
      </c>
      <c r="E2750" s="3" t="n">
        <f aca="false">DATE(D2750,C2750,B2750)</f>
        <v>36701</v>
      </c>
      <c r="F2750" s="1" t="n">
        <f aca="false">WEEKDAY(E2750)</f>
        <v>7</v>
      </c>
      <c r="G2750" s="4" t="n">
        <f aca="false">E2750</f>
        <v>36701</v>
      </c>
      <c r="H2750" s="4" t="n">
        <f aca="false">G2750-36420</f>
        <v>281</v>
      </c>
      <c r="I2750" s="4" t="n">
        <f aca="false">FLOOR(H2750/7,1)+1</f>
        <v>41</v>
      </c>
    </row>
    <row r="2751" customFormat="false" ht="11.25" hidden="false" customHeight="false" outlineLevel="0" collapsed="false">
      <c r="A2751" s="2" t="n">
        <v>36701.4604166667</v>
      </c>
      <c r="B2751" s="1" t="n">
        <f aca="false">DAY(A2751)</f>
        <v>24</v>
      </c>
      <c r="C2751" s="1" t="n">
        <f aca="false">MONTH(A2751)</f>
        <v>6</v>
      </c>
      <c r="D2751" s="1" t="n">
        <f aca="false">YEAR(A2751)</f>
        <v>2000</v>
      </c>
      <c r="E2751" s="3" t="n">
        <f aca="false">DATE(D2751,C2751,B2751)</f>
        <v>36701</v>
      </c>
      <c r="F2751" s="1" t="n">
        <f aca="false">WEEKDAY(E2751)</f>
        <v>7</v>
      </c>
      <c r="G2751" s="4" t="n">
        <f aca="false">E2751</f>
        <v>36701</v>
      </c>
      <c r="H2751" s="4" t="n">
        <f aca="false">G2751-36420</f>
        <v>281</v>
      </c>
      <c r="I2751" s="4" t="n">
        <f aca="false">FLOOR(H2751/7,1)+1</f>
        <v>41</v>
      </c>
    </row>
    <row r="2752" customFormat="false" ht="11.25" hidden="false" customHeight="false" outlineLevel="0" collapsed="false">
      <c r="A2752" s="2" t="n">
        <v>36701.4666666667</v>
      </c>
      <c r="B2752" s="1" t="n">
        <f aca="false">DAY(A2752)</f>
        <v>24</v>
      </c>
      <c r="C2752" s="1" t="n">
        <f aca="false">MONTH(A2752)</f>
        <v>6</v>
      </c>
      <c r="D2752" s="1" t="n">
        <f aca="false">YEAR(A2752)</f>
        <v>2000</v>
      </c>
      <c r="E2752" s="3" t="n">
        <f aca="false">DATE(D2752,C2752,B2752)</f>
        <v>36701</v>
      </c>
      <c r="F2752" s="1" t="n">
        <f aca="false">WEEKDAY(E2752)</f>
        <v>7</v>
      </c>
      <c r="G2752" s="4" t="n">
        <f aca="false">E2752</f>
        <v>36701</v>
      </c>
      <c r="H2752" s="4" t="n">
        <f aca="false">G2752-36420</f>
        <v>281</v>
      </c>
      <c r="I2752" s="4" t="n">
        <f aca="false">FLOOR(H2752/7,1)+1</f>
        <v>41</v>
      </c>
    </row>
    <row r="2753" customFormat="false" ht="11.25" hidden="false" customHeight="false" outlineLevel="0" collapsed="false">
      <c r="A2753" s="2" t="n">
        <v>36701.46875</v>
      </c>
      <c r="B2753" s="1" t="n">
        <f aca="false">DAY(A2753)</f>
        <v>24</v>
      </c>
      <c r="C2753" s="1" t="n">
        <f aca="false">MONTH(A2753)</f>
        <v>6</v>
      </c>
      <c r="D2753" s="1" t="n">
        <f aca="false">YEAR(A2753)</f>
        <v>2000</v>
      </c>
      <c r="E2753" s="3" t="n">
        <f aca="false">DATE(D2753,C2753,B2753)</f>
        <v>36701</v>
      </c>
      <c r="F2753" s="1" t="n">
        <f aca="false">WEEKDAY(E2753)</f>
        <v>7</v>
      </c>
      <c r="G2753" s="4" t="n">
        <f aca="false">E2753</f>
        <v>36701</v>
      </c>
      <c r="H2753" s="4" t="n">
        <f aca="false">G2753-36420</f>
        <v>281</v>
      </c>
      <c r="I2753" s="4" t="n">
        <f aca="false">FLOOR(H2753/7,1)+1</f>
        <v>41</v>
      </c>
    </row>
    <row r="2754" customFormat="false" ht="11.25" hidden="false" customHeight="false" outlineLevel="0" collapsed="false">
      <c r="A2754" s="2" t="n">
        <v>36701.4743055556</v>
      </c>
      <c r="B2754" s="1" t="n">
        <f aca="false">DAY(A2754)</f>
        <v>24</v>
      </c>
      <c r="C2754" s="1" t="n">
        <f aca="false">MONTH(A2754)</f>
        <v>6</v>
      </c>
      <c r="D2754" s="1" t="n">
        <f aca="false">YEAR(A2754)</f>
        <v>2000</v>
      </c>
      <c r="E2754" s="3" t="n">
        <f aca="false">DATE(D2754,C2754,B2754)</f>
        <v>36701</v>
      </c>
      <c r="F2754" s="1" t="n">
        <f aca="false">WEEKDAY(E2754)</f>
        <v>7</v>
      </c>
      <c r="G2754" s="4" t="n">
        <f aca="false">E2754</f>
        <v>36701</v>
      </c>
      <c r="H2754" s="4" t="n">
        <f aca="false">G2754-36420</f>
        <v>281</v>
      </c>
      <c r="I2754" s="4" t="n">
        <f aca="false">FLOOR(H2754/7,1)+1</f>
        <v>41</v>
      </c>
    </row>
    <row r="2755" customFormat="false" ht="11.25" hidden="false" customHeight="false" outlineLevel="0" collapsed="false">
      <c r="A2755" s="2" t="n">
        <v>36701.4888888889</v>
      </c>
      <c r="B2755" s="1" t="n">
        <f aca="false">DAY(A2755)</f>
        <v>24</v>
      </c>
      <c r="C2755" s="1" t="n">
        <f aca="false">MONTH(A2755)</f>
        <v>6</v>
      </c>
      <c r="D2755" s="1" t="n">
        <f aca="false">YEAR(A2755)</f>
        <v>2000</v>
      </c>
      <c r="E2755" s="3" t="n">
        <f aca="false">DATE(D2755,C2755,B2755)</f>
        <v>36701</v>
      </c>
      <c r="F2755" s="1" t="n">
        <f aca="false">WEEKDAY(E2755)</f>
        <v>7</v>
      </c>
      <c r="G2755" s="4" t="n">
        <f aca="false">E2755</f>
        <v>36701</v>
      </c>
      <c r="H2755" s="4" t="n">
        <f aca="false">G2755-36420</f>
        <v>281</v>
      </c>
      <c r="I2755" s="4" t="n">
        <f aca="false">FLOOR(H2755/7,1)+1</f>
        <v>41</v>
      </c>
    </row>
    <row r="2756" customFormat="false" ht="11.25" hidden="false" customHeight="false" outlineLevel="0" collapsed="false">
      <c r="A2756" s="2" t="n">
        <v>36701.5472222222</v>
      </c>
      <c r="B2756" s="1" t="n">
        <f aca="false">DAY(A2756)</f>
        <v>24</v>
      </c>
      <c r="C2756" s="1" t="n">
        <f aca="false">MONTH(A2756)</f>
        <v>6</v>
      </c>
      <c r="D2756" s="1" t="n">
        <f aca="false">YEAR(A2756)</f>
        <v>2000</v>
      </c>
      <c r="E2756" s="3" t="n">
        <f aca="false">DATE(D2756,C2756,B2756)</f>
        <v>36701</v>
      </c>
      <c r="F2756" s="1" t="n">
        <f aca="false">WEEKDAY(E2756)</f>
        <v>7</v>
      </c>
      <c r="G2756" s="4" t="n">
        <f aca="false">E2756</f>
        <v>36701</v>
      </c>
      <c r="H2756" s="4" t="n">
        <f aca="false">G2756-36420</f>
        <v>281</v>
      </c>
      <c r="I2756" s="4" t="n">
        <f aca="false">FLOOR(H2756/7,1)+1</f>
        <v>41</v>
      </c>
    </row>
    <row r="2757" customFormat="false" ht="11.25" hidden="false" customHeight="false" outlineLevel="0" collapsed="false">
      <c r="A2757" s="2" t="n">
        <v>36701.5701388889</v>
      </c>
      <c r="B2757" s="1" t="n">
        <f aca="false">DAY(A2757)</f>
        <v>24</v>
      </c>
      <c r="C2757" s="1" t="n">
        <f aca="false">MONTH(A2757)</f>
        <v>6</v>
      </c>
      <c r="D2757" s="1" t="n">
        <f aca="false">YEAR(A2757)</f>
        <v>2000</v>
      </c>
      <c r="E2757" s="3" t="n">
        <f aca="false">DATE(D2757,C2757,B2757)</f>
        <v>36701</v>
      </c>
      <c r="F2757" s="1" t="n">
        <f aca="false">WEEKDAY(E2757)</f>
        <v>7</v>
      </c>
      <c r="G2757" s="4" t="n">
        <f aca="false">E2757</f>
        <v>36701</v>
      </c>
      <c r="H2757" s="4" t="n">
        <f aca="false">G2757-36420</f>
        <v>281</v>
      </c>
      <c r="I2757" s="4" t="n">
        <f aca="false">FLOOR(H2757/7,1)+1</f>
        <v>41</v>
      </c>
    </row>
    <row r="2758" customFormat="false" ht="11.25" hidden="false" customHeight="false" outlineLevel="0" collapsed="false">
      <c r="A2758" s="2" t="n">
        <v>36701.7055555556</v>
      </c>
      <c r="B2758" s="1" t="n">
        <f aca="false">DAY(A2758)</f>
        <v>24</v>
      </c>
      <c r="C2758" s="1" t="n">
        <f aca="false">MONTH(A2758)</f>
        <v>6</v>
      </c>
      <c r="D2758" s="1" t="n">
        <f aca="false">YEAR(A2758)</f>
        <v>2000</v>
      </c>
      <c r="E2758" s="3" t="n">
        <f aca="false">DATE(D2758,C2758,B2758)</f>
        <v>36701</v>
      </c>
      <c r="F2758" s="1" t="n">
        <f aca="false">WEEKDAY(E2758)</f>
        <v>7</v>
      </c>
      <c r="G2758" s="4" t="n">
        <f aca="false">E2758</f>
        <v>36701</v>
      </c>
      <c r="H2758" s="4" t="n">
        <f aca="false">G2758-36420</f>
        <v>281</v>
      </c>
      <c r="I2758" s="4" t="n">
        <f aca="false">FLOOR(H2758/7,1)+1</f>
        <v>41</v>
      </c>
    </row>
    <row r="2759" customFormat="false" ht="11.25" hidden="false" customHeight="false" outlineLevel="0" collapsed="false">
      <c r="A2759" s="2" t="n">
        <v>36701.7555555556</v>
      </c>
      <c r="B2759" s="1" t="n">
        <f aca="false">DAY(A2759)</f>
        <v>24</v>
      </c>
      <c r="C2759" s="1" t="n">
        <f aca="false">MONTH(A2759)</f>
        <v>6</v>
      </c>
      <c r="D2759" s="1" t="n">
        <f aca="false">YEAR(A2759)</f>
        <v>2000</v>
      </c>
      <c r="E2759" s="3" t="n">
        <f aca="false">DATE(D2759,C2759,B2759)</f>
        <v>36701</v>
      </c>
      <c r="F2759" s="1" t="n">
        <f aca="false">WEEKDAY(E2759)</f>
        <v>7</v>
      </c>
      <c r="G2759" s="4" t="n">
        <f aca="false">E2759</f>
        <v>36701</v>
      </c>
      <c r="H2759" s="4" t="n">
        <f aca="false">G2759-36420</f>
        <v>281</v>
      </c>
      <c r="I2759" s="4" t="n">
        <f aca="false">FLOOR(H2759/7,1)+1</f>
        <v>41</v>
      </c>
    </row>
    <row r="2760" customFormat="false" ht="11.25" hidden="false" customHeight="false" outlineLevel="0" collapsed="false">
      <c r="A2760" s="2" t="n">
        <v>36701.7736111111</v>
      </c>
      <c r="B2760" s="1" t="n">
        <f aca="false">DAY(A2760)</f>
        <v>24</v>
      </c>
      <c r="C2760" s="1" t="n">
        <f aca="false">MONTH(A2760)</f>
        <v>6</v>
      </c>
      <c r="D2760" s="1" t="n">
        <f aca="false">YEAR(A2760)</f>
        <v>2000</v>
      </c>
      <c r="E2760" s="3" t="n">
        <f aca="false">DATE(D2760,C2760,B2760)</f>
        <v>36701</v>
      </c>
      <c r="F2760" s="1" t="n">
        <f aca="false">WEEKDAY(E2760)</f>
        <v>7</v>
      </c>
      <c r="G2760" s="4" t="n">
        <f aca="false">E2760</f>
        <v>36701</v>
      </c>
      <c r="H2760" s="4" t="n">
        <f aca="false">G2760-36420</f>
        <v>281</v>
      </c>
      <c r="I2760" s="4" t="n">
        <f aca="false">FLOOR(H2760/7,1)+1</f>
        <v>41</v>
      </c>
    </row>
    <row r="2761" customFormat="false" ht="11.25" hidden="false" customHeight="false" outlineLevel="0" collapsed="false">
      <c r="A2761" s="2" t="n">
        <v>36701.7763888889</v>
      </c>
      <c r="B2761" s="1" t="n">
        <f aca="false">DAY(A2761)</f>
        <v>24</v>
      </c>
      <c r="C2761" s="1" t="n">
        <f aca="false">MONTH(A2761)</f>
        <v>6</v>
      </c>
      <c r="D2761" s="1" t="n">
        <f aca="false">YEAR(A2761)</f>
        <v>2000</v>
      </c>
      <c r="E2761" s="3" t="n">
        <f aca="false">DATE(D2761,C2761,B2761)</f>
        <v>36701</v>
      </c>
      <c r="F2761" s="1" t="n">
        <f aca="false">WEEKDAY(E2761)</f>
        <v>7</v>
      </c>
      <c r="G2761" s="4" t="n">
        <f aca="false">E2761</f>
        <v>36701</v>
      </c>
      <c r="H2761" s="4" t="n">
        <f aca="false">G2761-36420</f>
        <v>281</v>
      </c>
      <c r="I2761" s="4" t="n">
        <f aca="false">FLOOR(H2761/7,1)+1</f>
        <v>41</v>
      </c>
    </row>
    <row r="2762" customFormat="false" ht="11.25" hidden="false" customHeight="false" outlineLevel="0" collapsed="false">
      <c r="A2762" s="2" t="n">
        <v>36701.7770833333</v>
      </c>
      <c r="B2762" s="1" t="n">
        <f aca="false">DAY(A2762)</f>
        <v>24</v>
      </c>
      <c r="C2762" s="1" t="n">
        <f aca="false">MONTH(A2762)</f>
        <v>6</v>
      </c>
      <c r="D2762" s="1" t="n">
        <f aca="false">YEAR(A2762)</f>
        <v>2000</v>
      </c>
      <c r="E2762" s="3" t="n">
        <f aca="false">DATE(D2762,C2762,B2762)</f>
        <v>36701</v>
      </c>
      <c r="F2762" s="1" t="n">
        <f aca="false">WEEKDAY(E2762)</f>
        <v>7</v>
      </c>
      <c r="G2762" s="4" t="n">
        <f aca="false">E2762</f>
        <v>36701</v>
      </c>
      <c r="H2762" s="4" t="n">
        <f aca="false">G2762-36420</f>
        <v>281</v>
      </c>
      <c r="I2762" s="4" t="n">
        <f aca="false">FLOOR(H2762/7,1)+1</f>
        <v>41</v>
      </c>
    </row>
    <row r="2763" customFormat="false" ht="11.25" hidden="false" customHeight="false" outlineLevel="0" collapsed="false">
      <c r="A2763" s="2" t="n">
        <v>36701.7784722222</v>
      </c>
      <c r="B2763" s="1" t="n">
        <f aca="false">DAY(A2763)</f>
        <v>24</v>
      </c>
      <c r="C2763" s="1" t="n">
        <f aca="false">MONTH(A2763)</f>
        <v>6</v>
      </c>
      <c r="D2763" s="1" t="n">
        <f aca="false">YEAR(A2763)</f>
        <v>2000</v>
      </c>
      <c r="E2763" s="3" t="n">
        <f aca="false">DATE(D2763,C2763,B2763)</f>
        <v>36701</v>
      </c>
      <c r="F2763" s="1" t="n">
        <f aca="false">WEEKDAY(E2763)</f>
        <v>7</v>
      </c>
      <c r="G2763" s="4" t="n">
        <f aca="false">E2763</f>
        <v>36701</v>
      </c>
      <c r="H2763" s="4" t="n">
        <f aca="false">G2763-36420</f>
        <v>281</v>
      </c>
      <c r="I2763" s="4" t="n">
        <f aca="false">FLOOR(H2763/7,1)+1</f>
        <v>41</v>
      </c>
    </row>
    <row r="2764" customFormat="false" ht="11.25" hidden="false" customHeight="false" outlineLevel="0" collapsed="false">
      <c r="A2764" s="2" t="n">
        <v>36701.7805555556</v>
      </c>
      <c r="B2764" s="1" t="n">
        <f aca="false">DAY(A2764)</f>
        <v>24</v>
      </c>
      <c r="C2764" s="1" t="n">
        <f aca="false">MONTH(A2764)</f>
        <v>6</v>
      </c>
      <c r="D2764" s="1" t="n">
        <f aca="false">YEAR(A2764)</f>
        <v>2000</v>
      </c>
      <c r="E2764" s="3" t="n">
        <f aca="false">DATE(D2764,C2764,B2764)</f>
        <v>36701</v>
      </c>
      <c r="F2764" s="1" t="n">
        <f aca="false">WEEKDAY(E2764)</f>
        <v>7</v>
      </c>
      <c r="G2764" s="4" t="n">
        <f aca="false">E2764</f>
        <v>36701</v>
      </c>
      <c r="H2764" s="4" t="n">
        <f aca="false">G2764-36420</f>
        <v>281</v>
      </c>
      <c r="I2764" s="4" t="n">
        <f aca="false">FLOOR(H2764/7,1)+1</f>
        <v>41</v>
      </c>
    </row>
    <row r="2765" customFormat="false" ht="11.25" hidden="false" customHeight="false" outlineLevel="0" collapsed="false">
      <c r="A2765" s="2" t="n">
        <v>36701.7958333333</v>
      </c>
      <c r="B2765" s="1" t="n">
        <f aca="false">DAY(A2765)</f>
        <v>24</v>
      </c>
      <c r="C2765" s="1" t="n">
        <f aca="false">MONTH(A2765)</f>
        <v>6</v>
      </c>
      <c r="D2765" s="1" t="n">
        <f aca="false">YEAR(A2765)</f>
        <v>2000</v>
      </c>
      <c r="E2765" s="3" t="n">
        <f aca="false">DATE(D2765,C2765,B2765)</f>
        <v>36701</v>
      </c>
      <c r="F2765" s="1" t="n">
        <f aca="false">WEEKDAY(E2765)</f>
        <v>7</v>
      </c>
      <c r="G2765" s="4" t="n">
        <f aca="false">E2765</f>
        <v>36701</v>
      </c>
      <c r="H2765" s="4" t="n">
        <f aca="false">G2765-36420</f>
        <v>281</v>
      </c>
      <c r="I2765" s="4" t="n">
        <f aca="false">FLOOR(H2765/7,1)+1</f>
        <v>41</v>
      </c>
    </row>
    <row r="2766" customFormat="false" ht="11.25" hidden="false" customHeight="false" outlineLevel="0" collapsed="false">
      <c r="A2766" s="2" t="n">
        <v>36701.8041666667</v>
      </c>
      <c r="B2766" s="1" t="n">
        <f aca="false">DAY(A2766)</f>
        <v>24</v>
      </c>
      <c r="C2766" s="1" t="n">
        <f aca="false">MONTH(A2766)</f>
        <v>6</v>
      </c>
      <c r="D2766" s="1" t="n">
        <f aca="false">YEAR(A2766)</f>
        <v>2000</v>
      </c>
      <c r="E2766" s="3" t="n">
        <f aca="false">DATE(D2766,C2766,B2766)</f>
        <v>36701</v>
      </c>
      <c r="F2766" s="1" t="n">
        <f aca="false">WEEKDAY(E2766)</f>
        <v>7</v>
      </c>
      <c r="G2766" s="4" t="n">
        <f aca="false">E2766</f>
        <v>36701</v>
      </c>
      <c r="H2766" s="4" t="n">
        <f aca="false">G2766-36420</f>
        <v>281</v>
      </c>
      <c r="I2766" s="4" t="n">
        <f aca="false">FLOOR(H2766/7,1)+1</f>
        <v>41</v>
      </c>
    </row>
    <row r="2767" customFormat="false" ht="11.25" hidden="false" customHeight="false" outlineLevel="0" collapsed="false">
      <c r="A2767" s="2" t="n">
        <v>36701.8645833333</v>
      </c>
      <c r="B2767" s="1" t="n">
        <f aca="false">DAY(A2767)</f>
        <v>24</v>
      </c>
      <c r="C2767" s="1" t="n">
        <f aca="false">MONTH(A2767)</f>
        <v>6</v>
      </c>
      <c r="D2767" s="1" t="n">
        <f aca="false">YEAR(A2767)</f>
        <v>2000</v>
      </c>
      <c r="E2767" s="3" t="n">
        <f aca="false">DATE(D2767,C2767,B2767)</f>
        <v>36701</v>
      </c>
      <c r="F2767" s="1" t="n">
        <f aca="false">WEEKDAY(E2767)</f>
        <v>7</v>
      </c>
      <c r="G2767" s="4" t="n">
        <f aca="false">E2767</f>
        <v>36701</v>
      </c>
      <c r="H2767" s="4" t="n">
        <f aca="false">G2767-36420</f>
        <v>281</v>
      </c>
      <c r="I2767" s="4" t="n">
        <f aca="false">FLOOR(H2767/7,1)+1</f>
        <v>41</v>
      </c>
    </row>
    <row r="2768" customFormat="false" ht="11.25" hidden="false" customHeight="false" outlineLevel="0" collapsed="false">
      <c r="A2768" s="2" t="n">
        <v>36701.8902777778</v>
      </c>
      <c r="B2768" s="1" t="n">
        <f aca="false">DAY(A2768)</f>
        <v>24</v>
      </c>
      <c r="C2768" s="1" t="n">
        <f aca="false">MONTH(A2768)</f>
        <v>6</v>
      </c>
      <c r="D2768" s="1" t="n">
        <f aca="false">YEAR(A2768)</f>
        <v>2000</v>
      </c>
      <c r="E2768" s="3" t="n">
        <f aca="false">DATE(D2768,C2768,B2768)</f>
        <v>36701</v>
      </c>
      <c r="F2768" s="1" t="n">
        <f aca="false">WEEKDAY(E2768)</f>
        <v>7</v>
      </c>
      <c r="G2768" s="4" t="n">
        <f aca="false">E2768</f>
        <v>36701</v>
      </c>
      <c r="H2768" s="4" t="n">
        <f aca="false">G2768-36420</f>
        <v>281</v>
      </c>
      <c r="I2768" s="4" t="n">
        <f aca="false">FLOOR(H2768/7,1)+1</f>
        <v>41</v>
      </c>
    </row>
    <row r="2769" customFormat="false" ht="11.25" hidden="false" customHeight="false" outlineLevel="0" collapsed="false">
      <c r="A2769" s="2" t="n">
        <v>36701.9402777778</v>
      </c>
      <c r="B2769" s="1" t="n">
        <f aca="false">DAY(A2769)</f>
        <v>24</v>
      </c>
      <c r="C2769" s="1" t="n">
        <f aca="false">MONTH(A2769)</f>
        <v>6</v>
      </c>
      <c r="D2769" s="1" t="n">
        <f aca="false">YEAR(A2769)</f>
        <v>2000</v>
      </c>
      <c r="E2769" s="3" t="n">
        <f aca="false">DATE(D2769,C2769,B2769)</f>
        <v>36701</v>
      </c>
      <c r="F2769" s="1" t="n">
        <f aca="false">WEEKDAY(E2769)</f>
        <v>7</v>
      </c>
      <c r="G2769" s="4" t="n">
        <f aca="false">E2769</f>
        <v>36701</v>
      </c>
      <c r="H2769" s="4" t="n">
        <f aca="false">G2769-36420</f>
        <v>281</v>
      </c>
      <c r="I2769" s="4" t="n">
        <f aca="false">FLOOR(H2769/7,1)+1</f>
        <v>41</v>
      </c>
    </row>
    <row r="2770" customFormat="false" ht="11.25" hidden="false" customHeight="false" outlineLevel="0" collapsed="false">
      <c r="A2770" s="2" t="n">
        <v>36701.9444444444</v>
      </c>
      <c r="B2770" s="1" t="n">
        <f aca="false">DAY(A2770)</f>
        <v>24</v>
      </c>
      <c r="C2770" s="1" t="n">
        <f aca="false">MONTH(A2770)</f>
        <v>6</v>
      </c>
      <c r="D2770" s="1" t="n">
        <f aca="false">YEAR(A2770)</f>
        <v>2000</v>
      </c>
      <c r="E2770" s="3" t="n">
        <f aca="false">DATE(D2770,C2770,B2770)</f>
        <v>36701</v>
      </c>
      <c r="F2770" s="1" t="n">
        <f aca="false">WEEKDAY(E2770)</f>
        <v>7</v>
      </c>
      <c r="G2770" s="4" t="n">
        <f aca="false">E2770</f>
        <v>36701</v>
      </c>
      <c r="H2770" s="4" t="n">
        <f aca="false">G2770-36420</f>
        <v>281</v>
      </c>
      <c r="I2770" s="4" t="n">
        <f aca="false">FLOOR(H2770/7,1)+1</f>
        <v>41</v>
      </c>
    </row>
    <row r="2771" customFormat="false" ht="11.25" hidden="false" customHeight="false" outlineLevel="0" collapsed="false">
      <c r="A2771" s="2" t="n">
        <v>36701.9465277778</v>
      </c>
      <c r="B2771" s="1" t="n">
        <f aca="false">DAY(A2771)</f>
        <v>24</v>
      </c>
      <c r="C2771" s="1" t="n">
        <f aca="false">MONTH(A2771)</f>
        <v>6</v>
      </c>
      <c r="D2771" s="1" t="n">
        <f aca="false">YEAR(A2771)</f>
        <v>2000</v>
      </c>
      <c r="E2771" s="3" t="n">
        <f aca="false">DATE(D2771,C2771,B2771)</f>
        <v>36701</v>
      </c>
      <c r="F2771" s="1" t="n">
        <f aca="false">WEEKDAY(E2771)</f>
        <v>7</v>
      </c>
      <c r="G2771" s="4" t="n">
        <f aca="false">E2771</f>
        <v>36701</v>
      </c>
      <c r="H2771" s="4" t="n">
        <f aca="false">G2771-36420</f>
        <v>281</v>
      </c>
      <c r="I2771" s="4" t="n">
        <f aca="false">FLOOR(H2771/7,1)+1</f>
        <v>41</v>
      </c>
    </row>
    <row r="2772" customFormat="false" ht="11.25" hidden="false" customHeight="false" outlineLevel="0" collapsed="false">
      <c r="A2772" s="2" t="n">
        <v>36701.9597222222</v>
      </c>
      <c r="B2772" s="1" t="n">
        <f aca="false">DAY(A2772)</f>
        <v>24</v>
      </c>
      <c r="C2772" s="1" t="n">
        <f aca="false">MONTH(A2772)</f>
        <v>6</v>
      </c>
      <c r="D2772" s="1" t="n">
        <f aca="false">YEAR(A2772)</f>
        <v>2000</v>
      </c>
      <c r="E2772" s="3" t="n">
        <f aca="false">DATE(D2772,C2772,B2772)</f>
        <v>36701</v>
      </c>
      <c r="F2772" s="1" t="n">
        <f aca="false">WEEKDAY(E2772)</f>
        <v>7</v>
      </c>
      <c r="G2772" s="4" t="n">
        <f aca="false">E2772</f>
        <v>36701</v>
      </c>
      <c r="H2772" s="4" t="n">
        <f aca="false">G2772-36420</f>
        <v>281</v>
      </c>
      <c r="I2772" s="4" t="n">
        <f aca="false">FLOOR(H2772/7,1)+1</f>
        <v>41</v>
      </c>
    </row>
    <row r="2773" customFormat="false" ht="11.25" hidden="false" customHeight="false" outlineLevel="0" collapsed="false">
      <c r="A2773" s="2" t="n">
        <v>36701.9611111111</v>
      </c>
      <c r="B2773" s="1" t="n">
        <f aca="false">DAY(A2773)</f>
        <v>24</v>
      </c>
      <c r="C2773" s="1" t="n">
        <f aca="false">MONTH(A2773)</f>
        <v>6</v>
      </c>
      <c r="D2773" s="1" t="n">
        <f aca="false">YEAR(A2773)</f>
        <v>2000</v>
      </c>
      <c r="E2773" s="3" t="n">
        <f aca="false">DATE(D2773,C2773,B2773)</f>
        <v>36701</v>
      </c>
      <c r="F2773" s="1" t="n">
        <f aca="false">WEEKDAY(E2773)</f>
        <v>7</v>
      </c>
      <c r="G2773" s="4" t="n">
        <f aca="false">E2773</f>
        <v>36701</v>
      </c>
      <c r="H2773" s="4" t="n">
        <f aca="false">G2773-36420</f>
        <v>281</v>
      </c>
      <c r="I2773" s="4" t="n">
        <f aca="false">FLOOR(H2773/7,1)+1</f>
        <v>41</v>
      </c>
    </row>
    <row r="2774" customFormat="false" ht="11.25" hidden="false" customHeight="false" outlineLevel="0" collapsed="false">
      <c r="A2774" s="2" t="n">
        <v>36701.9666666667</v>
      </c>
      <c r="B2774" s="1" t="n">
        <f aca="false">DAY(A2774)</f>
        <v>24</v>
      </c>
      <c r="C2774" s="1" t="n">
        <f aca="false">MONTH(A2774)</f>
        <v>6</v>
      </c>
      <c r="D2774" s="1" t="n">
        <f aca="false">YEAR(A2774)</f>
        <v>2000</v>
      </c>
      <c r="E2774" s="3" t="n">
        <f aca="false">DATE(D2774,C2774,B2774)</f>
        <v>36701</v>
      </c>
      <c r="F2774" s="1" t="n">
        <f aca="false">WEEKDAY(E2774)</f>
        <v>7</v>
      </c>
      <c r="G2774" s="4" t="n">
        <f aca="false">E2774</f>
        <v>36701</v>
      </c>
      <c r="H2774" s="4" t="n">
        <f aca="false">G2774-36420</f>
        <v>281</v>
      </c>
      <c r="I2774" s="4" t="n">
        <f aca="false">FLOOR(H2774/7,1)+1</f>
        <v>41</v>
      </c>
    </row>
    <row r="2775" customFormat="false" ht="11.25" hidden="false" customHeight="false" outlineLevel="0" collapsed="false">
      <c r="A2775" s="2" t="n">
        <v>36701.9666666667</v>
      </c>
      <c r="B2775" s="1" t="n">
        <f aca="false">DAY(A2775)</f>
        <v>24</v>
      </c>
      <c r="C2775" s="1" t="n">
        <f aca="false">MONTH(A2775)</f>
        <v>6</v>
      </c>
      <c r="D2775" s="1" t="n">
        <f aca="false">YEAR(A2775)</f>
        <v>2000</v>
      </c>
      <c r="E2775" s="3" t="n">
        <f aca="false">DATE(D2775,C2775,B2775)</f>
        <v>36701</v>
      </c>
      <c r="F2775" s="1" t="n">
        <f aca="false">WEEKDAY(E2775)</f>
        <v>7</v>
      </c>
      <c r="G2775" s="4" t="n">
        <f aca="false">E2775</f>
        <v>36701</v>
      </c>
      <c r="H2775" s="4" t="n">
        <f aca="false">G2775-36420</f>
        <v>281</v>
      </c>
      <c r="I2775" s="4" t="n">
        <f aca="false">FLOOR(H2775/7,1)+1</f>
        <v>41</v>
      </c>
    </row>
    <row r="2776" customFormat="false" ht="11.25" hidden="false" customHeight="false" outlineLevel="0" collapsed="false">
      <c r="A2776" s="2" t="n">
        <v>36701.9673611111</v>
      </c>
      <c r="B2776" s="1" t="n">
        <f aca="false">DAY(A2776)</f>
        <v>24</v>
      </c>
      <c r="C2776" s="1" t="n">
        <f aca="false">MONTH(A2776)</f>
        <v>6</v>
      </c>
      <c r="D2776" s="1" t="n">
        <f aca="false">YEAR(A2776)</f>
        <v>2000</v>
      </c>
      <c r="E2776" s="3" t="n">
        <f aca="false">DATE(D2776,C2776,B2776)</f>
        <v>36701</v>
      </c>
      <c r="F2776" s="1" t="n">
        <f aca="false">WEEKDAY(E2776)</f>
        <v>7</v>
      </c>
      <c r="G2776" s="4" t="n">
        <f aca="false">E2776</f>
        <v>36701</v>
      </c>
      <c r="H2776" s="4" t="n">
        <f aca="false">G2776-36420</f>
        <v>281</v>
      </c>
      <c r="I2776" s="4" t="n">
        <f aca="false">FLOOR(H2776/7,1)+1</f>
        <v>41</v>
      </c>
    </row>
    <row r="2777" customFormat="false" ht="11.25" hidden="false" customHeight="false" outlineLevel="0" collapsed="false">
      <c r="A2777" s="2" t="n">
        <v>36701.9722222222</v>
      </c>
      <c r="B2777" s="1" t="n">
        <f aca="false">DAY(A2777)</f>
        <v>24</v>
      </c>
      <c r="C2777" s="1" t="n">
        <f aca="false">MONTH(A2777)</f>
        <v>6</v>
      </c>
      <c r="D2777" s="1" t="n">
        <f aca="false">YEAR(A2777)</f>
        <v>2000</v>
      </c>
      <c r="E2777" s="3" t="n">
        <f aca="false">DATE(D2777,C2777,B2777)</f>
        <v>36701</v>
      </c>
      <c r="F2777" s="1" t="n">
        <f aca="false">WEEKDAY(E2777)</f>
        <v>7</v>
      </c>
      <c r="G2777" s="4" t="n">
        <f aca="false">E2777</f>
        <v>36701</v>
      </c>
      <c r="H2777" s="4" t="n">
        <f aca="false">G2777-36420</f>
        <v>281</v>
      </c>
      <c r="I2777" s="4" t="n">
        <f aca="false">FLOOR(H2777/7,1)+1</f>
        <v>41</v>
      </c>
    </row>
    <row r="2778" customFormat="false" ht="11.25" hidden="false" customHeight="false" outlineLevel="0" collapsed="false">
      <c r="A2778" s="2" t="n">
        <v>36701.975</v>
      </c>
      <c r="B2778" s="1" t="n">
        <f aca="false">DAY(A2778)</f>
        <v>24</v>
      </c>
      <c r="C2778" s="1" t="n">
        <f aca="false">MONTH(A2778)</f>
        <v>6</v>
      </c>
      <c r="D2778" s="1" t="n">
        <f aca="false">YEAR(A2778)</f>
        <v>2000</v>
      </c>
      <c r="E2778" s="3" t="n">
        <f aca="false">DATE(D2778,C2778,B2778)</f>
        <v>36701</v>
      </c>
      <c r="F2778" s="1" t="n">
        <f aca="false">WEEKDAY(E2778)</f>
        <v>7</v>
      </c>
      <c r="G2778" s="4" t="n">
        <f aca="false">E2778</f>
        <v>36701</v>
      </c>
      <c r="H2778" s="4" t="n">
        <f aca="false">G2778-36420</f>
        <v>281</v>
      </c>
      <c r="I2778" s="4" t="n">
        <f aca="false">FLOOR(H2778/7,1)+1</f>
        <v>41</v>
      </c>
    </row>
    <row r="2779" customFormat="false" ht="11.25" hidden="false" customHeight="false" outlineLevel="0" collapsed="false">
      <c r="A2779" s="2" t="n">
        <v>36701.9930555556</v>
      </c>
      <c r="B2779" s="1" t="n">
        <f aca="false">DAY(A2779)</f>
        <v>24</v>
      </c>
      <c r="C2779" s="1" t="n">
        <f aca="false">MONTH(A2779)</f>
        <v>6</v>
      </c>
      <c r="D2779" s="1" t="n">
        <f aca="false">YEAR(A2779)</f>
        <v>2000</v>
      </c>
      <c r="E2779" s="3" t="n">
        <f aca="false">DATE(D2779,C2779,B2779)</f>
        <v>36701</v>
      </c>
      <c r="F2779" s="1" t="n">
        <f aca="false">WEEKDAY(E2779)</f>
        <v>7</v>
      </c>
      <c r="G2779" s="4" t="n">
        <f aca="false">E2779</f>
        <v>36701</v>
      </c>
      <c r="H2779" s="4" t="n">
        <f aca="false">G2779-36420</f>
        <v>281</v>
      </c>
      <c r="I2779" s="4" t="n">
        <f aca="false">FLOOR(H2779/7,1)+1</f>
        <v>41</v>
      </c>
    </row>
    <row r="2780" customFormat="false" ht="11.25" hidden="false" customHeight="false" outlineLevel="0" collapsed="false">
      <c r="A2780" s="2" t="n">
        <v>36701.9965277778</v>
      </c>
      <c r="B2780" s="1" t="n">
        <f aca="false">DAY(A2780)</f>
        <v>24</v>
      </c>
      <c r="C2780" s="1" t="n">
        <f aca="false">MONTH(A2780)</f>
        <v>6</v>
      </c>
      <c r="D2780" s="1" t="n">
        <f aca="false">YEAR(A2780)</f>
        <v>2000</v>
      </c>
      <c r="E2780" s="3" t="n">
        <f aca="false">DATE(D2780,C2780,B2780)</f>
        <v>36701</v>
      </c>
      <c r="F2780" s="1" t="n">
        <f aca="false">WEEKDAY(E2780)</f>
        <v>7</v>
      </c>
      <c r="G2780" s="4" t="n">
        <f aca="false">E2780</f>
        <v>36701</v>
      </c>
      <c r="H2780" s="4" t="n">
        <f aca="false">G2780-36420</f>
        <v>281</v>
      </c>
      <c r="I2780" s="4" t="n">
        <f aca="false">FLOOR(H2780/7,1)+1</f>
        <v>41</v>
      </c>
    </row>
    <row r="2781" customFormat="false" ht="11.25" hidden="false" customHeight="false" outlineLevel="0" collapsed="false">
      <c r="A2781" s="2" t="n">
        <v>36702.00625</v>
      </c>
      <c r="B2781" s="1" t="n">
        <f aca="false">DAY(A2781)</f>
        <v>25</v>
      </c>
      <c r="C2781" s="1" t="n">
        <f aca="false">MONTH(A2781)</f>
        <v>6</v>
      </c>
      <c r="D2781" s="1" t="n">
        <f aca="false">YEAR(A2781)</f>
        <v>2000</v>
      </c>
      <c r="E2781" s="3" t="n">
        <f aca="false">DATE(D2781,C2781,B2781)</f>
        <v>36702</v>
      </c>
      <c r="F2781" s="1" t="n">
        <f aca="false">WEEKDAY(E2781)</f>
        <v>1</v>
      </c>
      <c r="G2781" s="4" t="n">
        <f aca="false">E2781</f>
        <v>36702</v>
      </c>
      <c r="H2781" s="4" t="n">
        <f aca="false">G2781-36420</f>
        <v>282</v>
      </c>
      <c r="I2781" s="4" t="n">
        <f aca="false">FLOOR(H2781/7,1)+1</f>
        <v>41</v>
      </c>
    </row>
    <row r="2782" customFormat="false" ht="11.25" hidden="false" customHeight="false" outlineLevel="0" collapsed="false">
      <c r="A2782" s="2" t="n">
        <v>36702.0097222222</v>
      </c>
      <c r="B2782" s="1" t="n">
        <f aca="false">DAY(A2782)</f>
        <v>25</v>
      </c>
      <c r="C2782" s="1" t="n">
        <f aca="false">MONTH(A2782)</f>
        <v>6</v>
      </c>
      <c r="D2782" s="1" t="n">
        <f aca="false">YEAR(A2782)</f>
        <v>2000</v>
      </c>
      <c r="E2782" s="3" t="n">
        <f aca="false">DATE(D2782,C2782,B2782)</f>
        <v>36702</v>
      </c>
      <c r="F2782" s="1" t="n">
        <f aca="false">WEEKDAY(E2782)</f>
        <v>1</v>
      </c>
      <c r="G2782" s="4" t="n">
        <f aca="false">E2782</f>
        <v>36702</v>
      </c>
      <c r="H2782" s="4" t="n">
        <f aca="false">G2782-36420</f>
        <v>282</v>
      </c>
      <c r="I2782" s="4" t="n">
        <f aca="false">FLOOR(H2782/7,1)+1</f>
        <v>41</v>
      </c>
    </row>
    <row r="2783" customFormat="false" ht="11.25" hidden="false" customHeight="false" outlineLevel="0" collapsed="false">
      <c r="A2783" s="2" t="n">
        <v>36702.0111111111</v>
      </c>
      <c r="B2783" s="1" t="n">
        <f aca="false">DAY(A2783)</f>
        <v>25</v>
      </c>
      <c r="C2783" s="1" t="n">
        <f aca="false">MONTH(A2783)</f>
        <v>6</v>
      </c>
      <c r="D2783" s="1" t="n">
        <f aca="false">YEAR(A2783)</f>
        <v>2000</v>
      </c>
      <c r="E2783" s="3" t="n">
        <f aca="false">DATE(D2783,C2783,B2783)</f>
        <v>36702</v>
      </c>
      <c r="F2783" s="1" t="n">
        <f aca="false">WEEKDAY(E2783)</f>
        <v>1</v>
      </c>
      <c r="G2783" s="4" t="n">
        <f aca="false">E2783</f>
        <v>36702</v>
      </c>
      <c r="H2783" s="4" t="n">
        <f aca="false">G2783-36420</f>
        <v>282</v>
      </c>
      <c r="I2783" s="4" t="n">
        <f aca="false">FLOOR(H2783/7,1)+1</f>
        <v>41</v>
      </c>
    </row>
    <row r="2784" customFormat="false" ht="11.25" hidden="false" customHeight="false" outlineLevel="0" collapsed="false">
      <c r="A2784" s="2" t="n">
        <v>36702.0125</v>
      </c>
      <c r="B2784" s="1" t="n">
        <f aca="false">DAY(A2784)</f>
        <v>25</v>
      </c>
      <c r="C2784" s="1" t="n">
        <f aca="false">MONTH(A2784)</f>
        <v>6</v>
      </c>
      <c r="D2784" s="1" t="n">
        <f aca="false">YEAR(A2784)</f>
        <v>2000</v>
      </c>
      <c r="E2784" s="3" t="n">
        <f aca="false">DATE(D2784,C2784,B2784)</f>
        <v>36702</v>
      </c>
      <c r="F2784" s="1" t="n">
        <f aca="false">WEEKDAY(E2784)</f>
        <v>1</v>
      </c>
      <c r="G2784" s="4" t="n">
        <f aca="false">E2784</f>
        <v>36702</v>
      </c>
      <c r="H2784" s="4" t="n">
        <f aca="false">G2784-36420</f>
        <v>282</v>
      </c>
      <c r="I2784" s="4" t="n">
        <f aca="false">FLOOR(H2784/7,1)+1</f>
        <v>41</v>
      </c>
    </row>
    <row r="2785" customFormat="false" ht="11.25" hidden="false" customHeight="false" outlineLevel="0" collapsed="false">
      <c r="A2785" s="2" t="n">
        <v>36702.0159722222</v>
      </c>
      <c r="B2785" s="1" t="n">
        <f aca="false">DAY(A2785)</f>
        <v>25</v>
      </c>
      <c r="C2785" s="1" t="n">
        <f aca="false">MONTH(A2785)</f>
        <v>6</v>
      </c>
      <c r="D2785" s="1" t="n">
        <f aca="false">YEAR(A2785)</f>
        <v>2000</v>
      </c>
      <c r="E2785" s="3" t="n">
        <f aca="false">DATE(D2785,C2785,B2785)</f>
        <v>36702</v>
      </c>
      <c r="F2785" s="1" t="n">
        <f aca="false">WEEKDAY(E2785)</f>
        <v>1</v>
      </c>
      <c r="G2785" s="4" t="n">
        <f aca="false">E2785</f>
        <v>36702</v>
      </c>
      <c r="H2785" s="4" t="n">
        <f aca="false">G2785-36420</f>
        <v>282</v>
      </c>
      <c r="I2785" s="4" t="n">
        <f aca="false">FLOOR(H2785/7,1)+1</f>
        <v>41</v>
      </c>
    </row>
    <row r="2786" customFormat="false" ht="11.25" hidden="false" customHeight="false" outlineLevel="0" collapsed="false">
      <c r="A2786" s="2" t="n">
        <v>36702.0444444444</v>
      </c>
      <c r="B2786" s="1" t="n">
        <f aca="false">DAY(A2786)</f>
        <v>25</v>
      </c>
      <c r="C2786" s="1" t="n">
        <f aca="false">MONTH(A2786)</f>
        <v>6</v>
      </c>
      <c r="D2786" s="1" t="n">
        <f aca="false">YEAR(A2786)</f>
        <v>2000</v>
      </c>
      <c r="E2786" s="3" t="n">
        <f aca="false">DATE(D2786,C2786,B2786)</f>
        <v>36702</v>
      </c>
      <c r="F2786" s="1" t="n">
        <f aca="false">WEEKDAY(E2786)</f>
        <v>1</v>
      </c>
      <c r="G2786" s="4" t="n">
        <f aca="false">E2786</f>
        <v>36702</v>
      </c>
      <c r="H2786" s="4" t="n">
        <f aca="false">G2786-36420</f>
        <v>282</v>
      </c>
      <c r="I2786" s="4" t="n">
        <f aca="false">FLOOR(H2786/7,1)+1</f>
        <v>41</v>
      </c>
    </row>
    <row r="2787" customFormat="false" ht="11.25" hidden="false" customHeight="false" outlineLevel="0" collapsed="false">
      <c r="A2787" s="2" t="n">
        <v>36702.0541666667</v>
      </c>
      <c r="B2787" s="1" t="n">
        <f aca="false">DAY(A2787)</f>
        <v>25</v>
      </c>
      <c r="C2787" s="1" t="n">
        <f aca="false">MONTH(A2787)</f>
        <v>6</v>
      </c>
      <c r="D2787" s="1" t="n">
        <f aca="false">YEAR(A2787)</f>
        <v>2000</v>
      </c>
      <c r="E2787" s="3" t="n">
        <f aca="false">DATE(D2787,C2787,B2787)</f>
        <v>36702</v>
      </c>
      <c r="F2787" s="1" t="n">
        <f aca="false">WEEKDAY(E2787)</f>
        <v>1</v>
      </c>
      <c r="G2787" s="4" t="n">
        <f aca="false">E2787</f>
        <v>36702</v>
      </c>
      <c r="H2787" s="4" t="n">
        <f aca="false">G2787-36420</f>
        <v>282</v>
      </c>
      <c r="I2787" s="4" t="n">
        <f aca="false">FLOOR(H2787/7,1)+1</f>
        <v>41</v>
      </c>
    </row>
    <row r="2788" customFormat="false" ht="11.25" hidden="false" customHeight="false" outlineLevel="0" collapsed="false">
      <c r="A2788" s="2" t="n">
        <v>36702.08125</v>
      </c>
      <c r="B2788" s="1" t="n">
        <f aca="false">DAY(A2788)</f>
        <v>25</v>
      </c>
      <c r="C2788" s="1" t="n">
        <f aca="false">MONTH(A2788)</f>
        <v>6</v>
      </c>
      <c r="D2788" s="1" t="n">
        <f aca="false">YEAR(A2788)</f>
        <v>2000</v>
      </c>
      <c r="E2788" s="3" t="n">
        <f aca="false">DATE(D2788,C2788,B2788)</f>
        <v>36702</v>
      </c>
      <c r="F2788" s="1" t="n">
        <f aca="false">WEEKDAY(E2788)</f>
        <v>1</v>
      </c>
      <c r="G2788" s="4" t="n">
        <f aca="false">E2788</f>
        <v>36702</v>
      </c>
      <c r="H2788" s="4" t="n">
        <f aca="false">G2788-36420</f>
        <v>282</v>
      </c>
      <c r="I2788" s="4" t="n">
        <f aca="false">FLOOR(H2788/7,1)+1</f>
        <v>41</v>
      </c>
    </row>
    <row r="2789" customFormat="false" ht="11.25" hidden="false" customHeight="false" outlineLevel="0" collapsed="false">
      <c r="A2789" s="2" t="n">
        <v>36702.1270833333</v>
      </c>
      <c r="B2789" s="1" t="n">
        <f aca="false">DAY(A2789)</f>
        <v>25</v>
      </c>
      <c r="C2789" s="1" t="n">
        <f aca="false">MONTH(A2789)</f>
        <v>6</v>
      </c>
      <c r="D2789" s="1" t="n">
        <f aca="false">YEAR(A2789)</f>
        <v>2000</v>
      </c>
      <c r="E2789" s="3" t="n">
        <f aca="false">DATE(D2789,C2789,B2789)</f>
        <v>36702</v>
      </c>
      <c r="F2789" s="1" t="n">
        <f aca="false">WEEKDAY(E2789)</f>
        <v>1</v>
      </c>
      <c r="G2789" s="4" t="n">
        <f aca="false">E2789</f>
        <v>36702</v>
      </c>
      <c r="H2789" s="4" t="n">
        <f aca="false">G2789-36420</f>
        <v>282</v>
      </c>
      <c r="I2789" s="4" t="n">
        <f aca="false">FLOOR(H2789/7,1)+1</f>
        <v>41</v>
      </c>
    </row>
    <row r="2790" customFormat="false" ht="11.25" hidden="false" customHeight="false" outlineLevel="0" collapsed="false">
      <c r="A2790" s="2" t="n">
        <v>36702.1326388889</v>
      </c>
      <c r="B2790" s="1" t="n">
        <f aca="false">DAY(A2790)</f>
        <v>25</v>
      </c>
      <c r="C2790" s="1" t="n">
        <f aca="false">MONTH(A2790)</f>
        <v>6</v>
      </c>
      <c r="D2790" s="1" t="n">
        <f aca="false">YEAR(A2790)</f>
        <v>2000</v>
      </c>
      <c r="E2790" s="3" t="n">
        <f aca="false">DATE(D2790,C2790,B2790)</f>
        <v>36702</v>
      </c>
      <c r="F2790" s="1" t="n">
        <f aca="false">WEEKDAY(E2790)</f>
        <v>1</v>
      </c>
      <c r="G2790" s="4" t="n">
        <f aca="false">E2790</f>
        <v>36702</v>
      </c>
      <c r="H2790" s="4" t="n">
        <f aca="false">G2790-36420</f>
        <v>282</v>
      </c>
      <c r="I2790" s="4" t="n">
        <f aca="false">FLOOR(H2790/7,1)+1</f>
        <v>41</v>
      </c>
    </row>
    <row r="2791" customFormat="false" ht="11.25" hidden="false" customHeight="false" outlineLevel="0" collapsed="false">
      <c r="A2791" s="2" t="n">
        <v>36702.1368055556</v>
      </c>
      <c r="B2791" s="1" t="n">
        <f aca="false">DAY(A2791)</f>
        <v>25</v>
      </c>
      <c r="C2791" s="1" t="n">
        <f aca="false">MONTH(A2791)</f>
        <v>6</v>
      </c>
      <c r="D2791" s="1" t="n">
        <f aca="false">YEAR(A2791)</f>
        <v>2000</v>
      </c>
      <c r="E2791" s="3" t="n">
        <f aca="false">DATE(D2791,C2791,B2791)</f>
        <v>36702</v>
      </c>
      <c r="F2791" s="1" t="n">
        <f aca="false">WEEKDAY(E2791)</f>
        <v>1</v>
      </c>
      <c r="G2791" s="4" t="n">
        <f aca="false">E2791</f>
        <v>36702</v>
      </c>
      <c r="H2791" s="4" t="n">
        <f aca="false">G2791-36420</f>
        <v>282</v>
      </c>
      <c r="I2791" s="4" t="n">
        <f aca="false">FLOOR(H2791/7,1)+1</f>
        <v>41</v>
      </c>
    </row>
    <row r="2792" customFormat="false" ht="11.25" hidden="false" customHeight="false" outlineLevel="0" collapsed="false">
      <c r="A2792" s="2" t="n">
        <v>36702.2541666667</v>
      </c>
      <c r="B2792" s="1" t="n">
        <f aca="false">DAY(A2792)</f>
        <v>25</v>
      </c>
      <c r="C2792" s="1" t="n">
        <f aca="false">MONTH(A2792)</f>
        <v>6</v>
      </c>
      <c r="D2792" s="1" t="n">
        <f aca="false">YEAR(A2792)</f>
        <v>2000</v>
      </c>
      <c r="E2792" s="3" t="n">
        <f aca="false">DATE(D2792,C2792,B2792)</f>
        <v>36702</v>
      </c>
      <c r="F2792" s="1" t="n">
        <f aca="false">WEEKDAY(E2792)</f>
        <v>1</v>
      </c>
      <c r="G2792" s="4" t="n">
        <f aca="false">E2792</f>
        <v>36702</v>
      </c>
      <c r="H2792" s="4" t="n">
        <f aca="false">G2792-36420</f>
        <v>282</v>
      </c>
      <c r="I2792" s="4" t="n">
        <f aca="false">FLOOR(H2792/7,1)+1</f>
        <v>41</v>
      </c>
    </row>
    <row r="2793" customFormat="false" ht="11.25" hidden="false" customHeight="false" outlineLevel="0" collapsed="false">
      <c r="A2793" s="2" t="n">
        <v>36702.2590277778</v>
      </c>
      <c r="B2793" s="1" t="n">
        <f aca="false">DAY(A2793)</f>
        <v>25</v>
      </c>
      <c r="C2793" s="1" t="n">
        <f aca="false">MONTH(A2793)</f>
        <v>6</v>
      </c>
      <c r="D2793" s="1" t="n">
        <f aca="false">YEAR(A2793)</f>
        <v>2000</v>
      </c>
      <c r="E2793" s="3" t="n">
        <f aca="false">DATE(D2793,C2793,B2793)</f>
        <v>36702</v>
      </c>
      <c r="F2793" s="1" t="n">
        <f aca="false">WEEKDAY(E2793)</f>
        <v>1</v>
      </c>
      <c r="G2793" s="4" t="n">
        <f aca="false">E2793</f>
        <v>36702</v>
      </c>
      <c r="H2793" s="4" t="n">
        <f aca="false">G2793-36420</f>
        <v>282</v>
      </c>
      <c r="I2793" s="4" t="n">
        <f aca="false">FLOOR(H2793/7,1)+1</f>
        <v>41</v>
      </c>
    </row>
    <row r="2794" customFormat="false" ht="11.25" hidden="false" customHeight="false" outlineLevel="0" collapsed="false">
      <c r="A2794" s="2" t="n">
        <v>36702.2625</v>
      </c>
      <c r="B2794" s="1" t="n">
        <f aca="false">DAY(A2794)</f>
        <v>25</v>
      </c>
      <c r="C2794" s="1" t="n">
        <f aca="false">MONTH(A2794)</f>
        <v>6</v>
      </c>
      <c r="D2794" s="1" t="n">
        <f aca="false">YEAR(A2794)</f>
        <v>2000</v>
      </c>
      <c r="E2794" s="3" t="n">
        <f aca="false">DATE(D2794,C2794,B2794)</f>
        <v>36702</v>
      </c>
      <c r="F2794" s="1" t="n">
        <f aca="false">WEEKDAY(E2794)</f>
        <v>1</v>
      </c>
      <c r="G2794" s="4" t="n">
        <f aca="false">E2794</f>
        <v>36702</v>
      </c>
      <c r="H2794" s="4" t="n">
        <f aca="false">G2794-36420</f>
        <v>282</v>
      </c>
      <c r="I2794" s="4" t="n">
        <f aca="false">FLOOR(H2794/7,1)+1</f>
        <v>41</v>
      </c>
    </row>
    <row r="2795" customFormat="false" ht="11.25" hidden="false" customHeight="false" outlineLevel="0" collapsed="false">
      <c r="A2795" s="2" t="n">
        <v>36702.2652777778</v>
      </c>
      <c r="B2795" s="1" t="n">
        <f aca="false">DAY(A2795)</f>
        <v>25</v>
      </c>
      <c r="C2795" s="1" t="n">
        <f aca="false">MONTH(A2795)</f>
        <v>6</v>
      </c>
      <c r="D2795" s="1" t="n">
        <f aca="false">YEAR(A2795)</f>
        <v>2000</v>
      </c>
      <c r="E2795" s="3" t="n">
        <f aca="false">DATE(D2795,C2795,B2795)</f>
        <v>36702</v>
      </c>
      <c r="F2795" s="1" t="n">
        <f aca="false">WEEKDAY(E2795)</f>
        <v>1</v>
      </c>
      <c r="G2795" s="4" t="n">
        <f aca="false">E2795</f>
        <v>36702</v>
      </c>
      <c r="H2795" s="4" t="n">
        <f aca="false">G2795-36420</f>
        <v>282</v>
      </c>
      <c r="I2795" s="4" t="n">
        <f aca="false">FLOOR(H2795/7,1)+1</f>
        <v>41</v>
      </c>
    </row>
    <row r="2796" customFormat="false" ht="11.25" hidden="false" customHeight="false" outlineLevel="0" collapsed="false">
      <c r="A2796" s="2" t="n">
        <v>36702.2770833333</v>
      </c>
      <c r="B2796" s="1" t="n">
        <f aca="false">DAY(A2796)</f>
        <v>25</v>
      </c>
      <c r="C2796" s="1" t="n">
        <f aca="false">MONTH(A2796)</f>
        <v>6</v>
      </c>
      <c r="D2796" s="1" t="n">
        <f aca="false">YEAR(A2796)</f>
        <v>2000</v>
      </c>
      <c r="E2796" s="3" t="n">
        <f aca="false">DATE(D2796,C2796,B2796)</f>
        <v>36702</v>
      </c>
      <c r="F2796" s="1" t="n">
        <f aca="false">WEEKDAY(E2796)</f>
        <v>1</v>
      </c>
      <c r="G2796" s="4" t="n">
        <f aca="false">E2796</f>
        <v>36702</v>
      </c>
      <c r="H2796" s="4" t="n">
        <f aca="false">G2796-36420</f>
        <v>282</v>
      </c>
      <c r="I2796" s="4" t="n">
        <f aca="false">FLOOR(H2796/7,1)+1</f>
        <v>41</v>
      </c>
    </row>
    <row r="2797" customFormat="false" ht="11.25" hidden="false" customHeight="false" outlineLevel="0" collapsed="false">
      <c r="A2797" s="2" t="n">
        <v>36702.4118055556</v>
      </c>
      <c r="B2797" s="1" t="n">
        <f aca="false">DAY(A2797)</f>
        <v>25</v>
      </c>
      <c r="C2797" s="1" t="n">
        <f aca="false">MONTH(A2797)</f>
        <v>6</v>
      </c>
      <c r="D2797" s="1" t="n">
        <f aca="false">YEAR(A2797)</f>
        <v>2000</v>
      </c>
      <c r="E2797" s="3" t="n">
        <f aca="false">DATE(D2797,C2797,B2797)</f>
        <v>36702</v>
      </c>
      <c r="F2797" s="1" t="n">
        <f aca="false">WEEKDAY(E2797)</f>
        <v>1</v>
      </c>
      <c r="G2797" s="4" t="n">
        <f aca="false">E2797</f>
        <v>36702</v>
      </c>
      <c r="H2797" s="4" t="n">
        <f aca="false">G2797-36420</f>
        <v>282</v>
      </c>
      <c r="I2797" s="4" t="n">
        <f aca="false">FLOOR(H2797/7,1)+1</f>
        <v>41</v>
      </c>
    </row>
    <row r="2798" customFormat="false" ht="11.25" hidden="false" customHeight="false" outlineLevel="0" collapsed="false">
      <c r="A2798" s="2" t="n">
        <v>36702.4229166667</v>
      </c>
      <c r="B2798" s="1" t="n">
        <f aca="false">DAY(A2798)</f>
        <v>25</v>
      </c>
      <c r="C2798" s="1" t="n">
        <f aca="false">MONTH(A2798)</f>
        <v>6</v>
      </c>
      <c r="D2798" s="1" t="n">
        <f aca="false">YEAR(A2798)</f>
        <v>2000</v>
      </c>
      <c r="E2798" s="3" t="n">
        <f aca="false">DATE(D2798,C2798,B2798)</f>
        <v>36702</v>
      </c>
      <c r="F2798" s="1" t="n">
        <f aca="false">WEEKDAY(E2798)</f>
        <v>1</v>
      </c>
      <c r="G2798" s="4" t="n">
        <f aca="false">E2798</f>
        <v>36702</v>
      </c>
      <c r="H2798" s="4" t="n">
        <f aca="false">G2798-36420</f>
        <v>282</v>
      </c>
      <c r="I2798" s="4" t="n">
        <f aca="false">FLOOR(H2798/7,1)+1</f>
        <v>41</v>
      </c>
    </row>
    <row r="2799" customFormat="false" ht="11.25" hidden="false" customHeight="false" outlineLevel="0" collapsed="false">
      <c r="A2799" s="2" t="n">
        <v>36702.4277777778</v>
      </c>
      <c r="B2799" s="1" t="n">
        <f aca="false">DAY(A2799)</f>
        <v>25</v>
      </c>
      <c r="C2799" s="1" t="n">
        <f aca="false">MONTH(A2799)</f>
        <v>6</v>
      </c>
      <c r="D2799" s="1" t="n">
        <f aca="false">YEAR(A2799)</f>
        <v>2000</v>
      </c>
      <c r="E2799" s="3" t="n">
        <f aca="false">DATE(D2799,C2799,B2799)</f>
        <v>36702</v>
      </c>
      <c r="F2799" s="1" t="n">
        <f aca="false">WEEKDAY(E2799)</f>
        <v>1</v>
      </c>
      <c r="G2799" s="4" t="n">
        <f aca="false">E2799</f>
        <v>36702</v>
      </c>
      <c r="H2799" s="4" t="n">
        <f aca="false">G2799-36420</f>
        <v>282</v>
      </c>
      <c r="I2799" s="4" t="n">
        <f aca="false">FLOOR(H2799/7,1)+1</f>
        <v>41</v>
      </c>
    </row>
    <row r="2800" customFormat="false" ht="11.25" hidden="false" customHeight="false" outlineLevel="0" collapsed="false">
      <c r="A2800" s="2" t="n">
        <v>36702.55625</v>
      </c>
      <c r="B2800" s="1" t="n">
        <f aca="false">DAY(A2800)</f>
        <v>25</v>
      </c>
      <c r="C2800" s="1" t="n">
        <f aca="false">MONTH(A2800)</f>
        <v>6</v>
      </c>
      <c r="D2800" s="1" t="n">
        <f aca="false">YEAR(A2800)</f>
        <v>2000</v>
      </c>
      <c r="E2800" s="3" t="n">
        <f aca="false">DATE(D2800,C2800,B2800)</f>
        <v>36702</v>
      </c>
      <c r="F2800" s="1" t="n">
        <f aca="false">WEEKDAY(E2800)</f>
        <v>1</v>
      </c>
      <c r="G2800" s="4" t="n">
        <f aca="false">E2800</f>
        <v>36702</v>
      </c>
      <c r="H2800" s="4" t="n">
        <f aca="false">G2800-36420</f>
        <v>282</v>
      </c>
      <c r="I2800" s="4" t="n">
        <f aca="false">FLOOR(H2800/7,1)+1</f>
        <v>41</v>
      </c>
    </row>
    <row r="2801" customFormat="false" ht="11.25" hidden="false" customHeight="false" outlineLevel="0" collapsed="false">
      <c r="A2801" s="2" t="n">
        <v>36702.5618055556</v>
      </c>
      <c r="B2801" s="1" t="n">
        <f aca="false">DAY(A2801)</f>
        <v>25</v>
      </c>
      <c r="C2801" s="1" t="n">
        <f aca="false">MONTH(A2801)</f>
        <v>6</v>
      </c>
      <c r="D2801" s="1" t="n">
        <f aca="false">YEAR(A2801)</f>
        <v>2000</v>
      </c>
      <c r="E2801" s="3" t="n">
        <f aca="false">DATE(D2801,C2801,B2801)</f>
        <v>36702</v>
      </c>
      <c r="F2801" s="1" t="n">
        <f aca="false">WEEKDAY(E2801)</f>
        <v>1</v>
      </c>
      <c r="G2801" s="4" t="n">
        <f aca="false">E2801</f>
        <v>36702</v>
      </c>
      <c r="H2801" s="4" t="n">
        <f aca="false">G2801-36420</f>
        <v>282</v>
      </c>
      <c r="I2801" s="4" t="n">
        <f aca="false">FLOOR(H2801/7,1)+1</f>
        <v>41</v>
      </c>
    </row>
    <row r="2802" customFormat="false" ht="11.25" hidden="false" customHeight="false" outlineLevel="0" collapsed="false">
      <c r="A2802" s="2" t="n">
        <v>36702.5736111111</v>
      </c>
      <c r="B2802" s="1" t="n">
        <f aca="false">DAY(A2802)</f>
        <v>25</v>
      </c>
      <c r="C2802" s="1" t="n">
        <f aca="false">MONTH(A2802)</f>
        <v>6</v>
      </c>
      <c r="D2802" s="1" t="n">
        <f aca="false">YEAR(A2802)</f>
        <v>2000</v>
      </c>
      <c r="E2802" s="3" t="n">
        <f aca="false">DATE(D2802,C2802,B2802)</f>
        <v>36702</v>
      </c>
      <c r="F2802" s="1" t="n">
        <f aca="false">WEEKDAY(E2802)</f>
        <v>1</v>
      </c>
      <c r="G2802" s="4" t="n">
        <f aca="false">E2802</f>
        <v>36702</v>
      </c>
      <c r="H2802" s="4" t="n">
        <f aca="false">G2802-36420</f>
        <v>282</v>
      </c>
      <c r="I2802" s="4" t="n">
        <f aca="false">FLOOR(H2802/7,1)+1</f>
        <v>41</v>
      </c>
    </row>
    <row r="2803" customFormat="false" ht="11.25" hidden="false" customHeight="false" outlineLevel="0" collapsed="false">
      <c r="A2803" s="2" t="n">
        <v>36702.5736111111</v>
      </c>
      <c r="B2803" s="1" t="n">
        <f aca="false">DAY(A2803)</f>
        <v>25</v>
      </c>
      <c r="C2803" s="1" t="n">
        <f aca="false">MONTH(A2803)</f>
        <v>6</v>
      </c>
      <c r="D2803" s="1" t="n">
        <f aca="false">YEAR(A2803)</f>
        <v>2000</v>
      </c>
      <c r="E2803" s="3" t="n">
        <f aca="false">DATE(D2803,C2803,B2803)</f>
        <v>36702</v>
      </c>
      <c r="F2803" s="1" t="n">
        <f aca="false">WEEKDAY(E2803)</f>
        <v>1</v>
      </c>
      <c r="G2803" s="4" t="n">
        <f aca="false">E2803</f>
        <v>36702</v>
      </c>
      <c r="H2803" s="4" t="n">
        <f aca="false">G2803-36420</f>
        <v>282</v>
      </c>
      <c r="I2803" s="4" t="n">
        <f aca="false">FLOOR(H2803/7,1)+1</f>
        <v>41</v>
      </c>
    </row>
    <row r="2804" customFormat="false" ht="11.25" hidden="false" customHeight="false" outlineLevel="0" collapsed="false">
      <c r="A2804" s="2" t="n">
        <v>36702.5909722222</v>
      </c>
      <c r="B2804" s="1" t="n">
        <f aca="false">DAY(A2804)</f>
        <v>25</v>
      </c>
      <c r="C2804" s="1" t="n">
        <f aca="false">MONTH(A2804)</f>
        <v>6</v>
      </c>
      <c r="D2804" s="1" t="n">
        <f aca="false">YEAR(A2804)</f>
        <v>2000</v>
      </c>
      <c r="E2804" s="3" t="n">
        <f aca="false">DATE(D2804,C2804,B2804)</f>
        <v>36702</v>
      </c>
      <c r="F2804" s="1" t="n">
        <f aca="false">WEEKDAY(E2804)</f>
        <v>1</v>
      </c>
      <c r="G2804" s="4" t="n">
        <f aca="false">E2804</f>
        <v>36702</v>
      </c>
      <c r="H2804" s="4" t="n">
        <f aca="false">G2804-36420</f>
        <v>282</v>
      </c>
      <c r="I2804" s="4" t="n">
        <f aca="false">FLOOR(H2804/7,1)+1</f>
        <v>41</v>
      </c>
    </row>
    <row r="2805" customFormat="false" ht="11.25" hidden="false" customHeight="false" outlineLevel="0" collapsed="false">
      <c r="A2805" s="2" t="n">
        <v>36702.5944444445</v>
      </c>
      <c r="B2805" s="1" t="n">
        <f aca="false">DAY(A2805)</f>
        <v>25</v>
      </c>
      <c r="C2805" s="1" t="n">
        <f aca="false">MONTH(A2805)</f>
        <v>6</v>
      </c>
      <c r="D2805" s="1" t="n">
        <f aca="false">YEAR(A2805)</f>
        <v>2000</v>
      </c>
      <c r="E2805" s="3" t="n">
        <f aca="false">DATE(D2805,C2805,B2805)</f>
        <v>36702</v>
      </c>
      <c r="F2805" s="1" t="n">
        <f aca="false">WEEKDAY(E2805)</f>
        <v>1</v>
      </c>
      <c r="G2805" s="4" t="n">
        <f aca="false">E2805</f>
        <v>36702</v>
      </c>
      <c r="H2805" s="4" t="n">
        <f aca="false">G2805-36420</f>
        <v>282</v>
      </c>
      <c r="I2805" s="4" t="n">
        <f aca="false">FLOOR(H2805/7,1)+1</f>
        <v>41</v>
      </c>
    </row>
    <row r="2806" customFormat="false" ht="11.25" hidden="false" customHeight="false" outlineLevel="0" collapsed="false">
      <c r="A2806" s="2" t="n">
        <v>36702.5986111111</v>
      </c>
      <c r="B2806" s="1" t="n">
        <f aca="false">DAY(A2806)</f>
        <v>25</v>
      </c>
      <c r="C2806" s="1" t="n">
        <f aca="false">MONTH(A2806)</f>
        <v>6</v>
      </c>
      <c r="D2806" s="1" t="n">
        <f aca="false">YEAR(A2806)</f>
        <v>2000</v>
      </c>
      <c r="E2806" s="3" t="n">
        <f aca="false">DATE(D2806,C2806,B2806)</f>
        <v>36702</v>
      </c>
      <c r="F2806" s="1" t="n">
        <f aca="false">WEEKDAY(E2806)</f>
        <v>1</v>
      </c>
      <c r="G2806" s="4" t="n">
        <f aca="false">E2806</f>
        <v>36702</v>
      </c>
      <c r="H2806" s="4" t="n">
        <f aca="false">G2806-36420</f>
        <v>282</v>
      </c>
      <c r="I2806" s="4" t="n">
        <f aca="false">FLOOR(H2806/7,1)+1</f>
        <v>41</v>
      </c>
    </row>
    <row r="2807" customFormat="false" ht="11.25" hidden="false" customHeight="false" outlineLevel="0" collapsed="false">
      <c r="A2807" s="2" t="n">
        <v>36702.6104166667</v>
      </c>
      <c r="B2807" s="1" t="n">
        <f aca="false">DAY(A2807)</f>
        <v>25</v>
      </c>
      <c r="C2807" s="1" t="n">
        <f aca="false">MONTH(A2807)</f>
        <v>6</v>
      </c>
      <c r="D2807" s="1" t="n">
        <f aca="false">YEAR(A2807)</f>
        <v>2000</v>
      </c>
      <c r="E2807" s="3" t="n">
        <f aca="false">DATE(D2807,C2807,B2807)</f>
        <v>36702</v>
      </c>
      <c r="F2807" s="1" t="n">
        <f aca="false">WEEKDAY(E2807)</f>
        <v>1</v>
      </c>
      <c r="G2807" s="4" t="n">
        <f aca="false">E2807</f>
        <v>36702</v>
      </c>
      <c r="H2807" s="4" t="n">
        <f aca="false">G2807-36420</f>
        <v>282</v>
      </c>
      <c r="I2807" s="4" t="n">
        <f aca="false">FLOOR(H2807/7,1)+1</f>
        <v>41</v>
      </c>
    </row>
    <row r="2808" customFormat="false" ht="11.25" hidden="false" customHeight="false" outlineLevel="0" collapsed="false">
      <c r="A2808" s="2" t="n">
        <v>36702.6402777778</v>
      </c>
      <c r="B2808" s="1" t="n">
        <f aca="false">DAY(A2808)</f>
        <v>25</v>
      </c>
      <c r="C2808" s="1" t="n">
        <f aca="false">MONTH(A2808)</f>
        <v>6</v>
      </c>
      <c r="D2808" s="1" t="n">
        <f aca="false">YEAR(A2808)</f>
        <v>2000</v>
      </c>
      <c r="E2808" s="3" t="n">
        <f aca="false">DATE(D2808,C2808,B2808)</f>
        <v>36702</v>
      </c>
      <c r="F2808" s="1" t="n">
        <f aca="false">WEEKDAY(E2808)</f>
        <v>1</v>
      </c>
      <c r="G2808" s="4" t="n">
        <f aca="false">E2808</f>
        <v>36702</v>
      </c>
      <c r="H2808" s="4" t="n">
        <f aca="false">G2808-36420</f>
        <v>282</v>
      </c>
      <c r="I2808" s="4" t="n">
        <f aca="false">FLOOR(H2808/7,1)+1</f>
        <v>41</v>
      </c>
    </row>
    <row r="2809" customFormat="false" ht="11.25" hidden="false" customHeight="false" outlineLevel="0" collapsed="false">
      <c r="A2809" s="2" t="n">
        <v>36702.6722222222</v>
      </c>
      <c r="B2809" s="1" t="n">
        <f aca="false">DAY(A2809)</f>
        <v>25</v>
      </c>
      <c r="C2809" s="1" t="n">
        <f aca="false">MONTH(A2809)</f>
        <v>6</v>
      </c>
      <c r="D2809" s="1" t="n">
        <f aca="false">YEAR(A2809)</f>
        <v>2000</v>
      </c>
      <c r="E2809" s="3" t="n">
        <f aca="false">DATE(D2809,C2809,B2809)</f>
        <v>36702</v>
      </c>
      <c r="F2809" s="1" t="n">
        <f aca="false">WEEKDAY(E2809)</f>
        <v>1</v>
      </c>
      <c r="G2809" s="4" t="n">
        <f aca="false">E2809</f>
        <v>36702</v>
      </c>
      <c r="H2809" s="4" t="n">
        <f aca="false">G2809-36420</f>
        <v>282</v>
      </c>
      <c r="I2809" s="4" t="n">
        <f aca="false">FLOOR(H2809/7,1)+1</f>
        <v>41</v>
      </c>
    </row>
    <row r="2810" customFormat="false" ht="11.25" hidden="false" customHeight="false" outlineLevel="0" collapsed="false">
      <c r="A2810" s="2" t="n">
        <v>36702.6784722222</v>
      </c>
      <c r="B2810" s="1" t="n">
        <f aca="false">DAY(A2810)</f>
        <v>25</v>
      </c>
      <c r="C2810" s="1" t="n">
        <f aca="false">MONTH(A2810)</f>
        <v>6</v>
      </c>
      <c r="D2810" s="1" t="n">
        <f aca="false">YEAR(A2810)</f>
        <v>2000</v>
      </c>
      <c r="E2810" s="3" t="n">
        <f aca="false">DATE(D2810,C2810,B2810)</f>
        <v>36702</v>
      </c>
      <c r="F2810" s="1" t="n">
        <f aca="false">WEEKDAY(E2810)</f>
        <v>1</v>
      </c>
      <c r="G2810" s="4" t="n">
        <f aca="false">E2810</f>
        <v>36702</v>
      </c>
      <c r="H2810" s="4" t="n">
        <f aca="false">G2810-36420</f>
        <v>282</v>
      </c>
      <c r="I2810" s="4" t="n">
        <f aca="false">FLOOR(H2810/7,1)+1</f>
        <v>41</v>
      </c>
    </row>
    <row r="2811" customFormat="false" ht="11.25" hidden="false" customHeight="false" outlineLevel="0" collapsed="false">
      <c r="A2811" s="2" t="n">
        <v>36702.6875</v>
      </c>
      <c r="B2811" s="1" t="n">
        <f aca="false">DAY(A2811)</f>
        <v>25</v>
      </c>
      <c r="C2811" s="1" t="n">
        <f aca="false">MONTH(A2811)</f>
        <v>6</v>
      </c>
      <c r="D2811" s="1" t="n">
        <f aca="false">YEAR(A2811)</f>
        <v>2000</v>
      </c>
      <c r="E2811" s="3" t="n">
        <f aca="false">DATE(D2811,C2811,B2811)</f>
        <v>36702</v>
      </c>
      <c r="F2811" s="1" t="n">
        <f aca="false">WEEKDAY(E2811)</f>
        <v>1</v>
      </c>
      <c r="G2811" s="4" t="n">
        <f aca="false">E2811</f>
        <v>36702</v>
      </c>
      <c r="H2811" s="4" t="n">
        <f aca="false">G2811-36420</f>
        <v>282</v>
      </c>
      <c r="I2811" s="4" t="n">
        <f aca="false">FLOOR(H2811/7,1)+1</f>
        <v>41</v>
      </c>
    </row>
    <row r="2812" customFormat="false" ht="11.25" hidden="false" customHeight="false" outlineLevel="0" collapsed="false">
      <c r="A2812" s="2" t="n">
        <v>36702.6993055556</v>
      </c>
      <c r="B2812" s="1" t="n">
        <f aca="false">DAY(A2812)</f>
        <v>25</v>
      </c>
      <c r="C2812" s="1" t="n">
        <f aca="false">MONTH(A2812)</f>
        <v>6</v>
      </c>
      <c r="D2812" s="1" t="n">
        <f aca="false">YEAR(A2812)</f>
        <v>2000</v>
      </c>
      <c r="E2812" s="3" t="n">
        <f aca="false">DATE(D2812,C2812,B2812)</f>
        <v>36702</v>
      </c>
      <c r="F2812" s="1" t="n">
        <f aca="false">WEEKDAY(E2812)</f>
        <v>1</v>
      </c>
      <c r="G2812" s="4" t="n">
        <f aca="false">E2812</f>
        <v>36702</v>
      </c>
      <c r="H2812" s="4" t="n">
        <f aca="false">G2812-36420</f>
        <v>282</v>
      </c>
      <c r="I2812" s="4" t="n">
        <f aca="false">FLOOR(H2812/7,1)+1</f>
        <v>41</v>
      </c>
    </row>
    <row r="2813" customFormat="false" ht="11.25" hidden="false" customHeight="false" outlineLevel="0" collapsed="false">
      <c r="A2813" s="2" t="n">
        <v>36702.7548611111</v>
      </c>
      <c r="B2813" s="1" t="n">
        <f aca="false">DAY(A2813)</f>
        <v>25</v>
      </c>
      <c r="C2813" s="1" t="n">
        <f aca="false">MONTH(A2813)</f>
        <v>6</v>
      </c>
      <c r="D2813" s="1" t="n">
        <f aca="false">YEAR(A2813)</f>
        <v>2000</v>
      </c>
      <c r="E2813" s="3" t="n">
        <f aca="false">DATE(D2813,C2813,B2813)</f>
        <v>36702</v>
      </c>
      <c r="F2813" s="1" t="n">
        <f aca="false">WEEKDAY(E2813)</f>
        <v>1</v>
      </c>
      <c r="G2813" s="4" t="n">
        <f aca="false">E2813</f>
        <v>36702</v>
      </c>
      <c r="H2813" s="4" t="n">
        <f aca="false">G2813-36420</f>
        <v>282</v>
      </c>
      <c r="I2813" s="4" t="n">
        <f aca="false">FLOOR(H2813/7,1)+1</f>
        <v>41</v>
      </c>
    </row>
    <row r="2814" customFormat="false" ht="11.25" hidden="false" customHeight="false" outlineLevel="0" collapsed="false">
      <c r="A2814" s="2" t="n">
        <v>36702.7715277778</v>
      </c>
      <c r="B2814" s="1" t="n">
        <f aca="false">DAY(A2814)</f>
        <v>25</v>
      </c>
      <c r="C2814" s="1" t="n">
        <f aca="false">MONTH(A2814)</f>
        <v>6</v>
      </c>
      <c r="D2814" s="1" t="n">
        <f aca="false">YEAR(A2814)</f>
        <v>2000</v>
      </c>
      <c r="E2814" s="3" t="n">
        <f aca="false">DATE(D2814,C2814,B2814)</f>
        <v>36702</v>
      </c>
      <c r="F2814" s="1" t="n">
        <f aca="false">WEEKDAY(E2814)</f>
        <v>1</v>
      </c>
      <c r="G2814" s="4" t="n">
        <f aca="false">E2814</f>
        <v>36702</v>
      </c>
      <c r="H2814" s="4" t="n">
        <f aca="false">G2814-36420</f>
        <v>282</v>
      </c>
      <c r="I2814" s="4" t="n">
        <f aca="false">FLOOR(H2814/7,1)+1</f>
        <v>41</v>
      </c>
    </row>
    <row r="2815" customFormat="false" ht="11.25" hidden="false" customHeight="false" outlineLevel="0" collapsed="false">
      <c r="A2815" s="2" t="n">
        <v>36702.7895833333</v>
      </c>
      <c r="B2815" s="1" t="n">
        <f aca="false">DAY(A2815)</f>
        <v>25</v>
      </c>
      <c r="C2815" s="1" t="n">
        <f aca="false">MONTH(A2815)</f>
        <v>6</v>
      </c>
      <c r="D2815" s="1" t="n">
        <f aca="false">YEAR(A2815)</f>
        <v>2000</v>
      </c>
      <c r="E2815" s="3" t="n">
        <f aca="false">DATE(D2815,C2815,B2815)</f>
        <v>36702</v>
      </c>
      <c r="F2815" s="1" t="n">
        <f aca="false">WEEKDAY(E2815)</f>
        <v>1</v>
      </c>
      <c r="G2815" s="4" t="n">
        <f aca="false">E2815</f>
        <v>36702</v>
      </c>
      <c r="H2815" s="4" t="n">
        <f aca="false">G2815-36420</f>
        <v>282</v>
      </c>
      <c r="I2815" s="4" t="n">
        <f aca="false">FLOOR(H2815/7,1)+1</f>
        <v>41</v>
      </c>
    </row>
    <row r="2816" customFormat="false" ht="11.25" hidden="false" customHeight="false" outlineLevel="0" collapsed="false">
      <c r="A2816" s="2" t="n">
        <v>36702.8180555556</v>
      </c>
      <c r="B2816" s="1" t="n">
        <f aca="false">DAY(A2816)</f>
        <v>25</v>
      </c>
      <c r="C2816" s="1" t="n">
        <f aca="false">MONTH(A2816)</f>
        <v>6</v>
      </c>
      <c r="D2816" s="1" t="n">
        <f aca="false">YEAR(A2816)</f>
        <v>2000</v>
      </c>
      <c r="E2816" s="3" t="n">
        <f aca="false">DATE(D2816,C2816,B2816)</f>
        <v>36702</v>
      </c>
      <c r="F2816" s="1" t="n">
        <f aca="false">WEEKDAY(E2816)</f>
        <v>1</v>
      </c>
      <c r="G2816" s="4" t="n">
        <f aca="false">E2816</f>
        <v>36702</v>
      </c>
      <c r="H2816" s="4" t="n">
        <f aca="false">G2816-36420</f>
        <v>282</v>
      </c>
      <c r="I2816" s="4" t="n">
        <f aca="false">FLOOR(H2816/7,1)+1</f>
        <v>41</v>
      </c>
    </row>
    <row r="2817" customFormat="false" ht="11.25" hidden="false" customHeight="false" outlineLevel="0" collapsed="false">
      <c r="A2817" s="2" t="n">
        <v>36702.8222222222</v>
      </c>
      <c r="B2817" s="1" t="n">
        <f aca="false">DAY(A2817)</f>
        <v>25</v>
      </c>
      <c r="C2817" s="1" t="n">
        <f aca="false">MONTH(A2817)</f>
        <v>6</v>
      </c>
      <c r="D2817" s="1" t="n">
        <f aca="false">YEAR(A2817)</f>
        <v>2000</v>
      </c>
      <c r="E2817" s="3" t="n">
        <f aca="false">DATE(D2817,C2817,B2817)</f>
        <v>36702</v>
      </c>
      <c r="F2817" s="1" t="n">
        <f aca="false">WEEKDAY(E2817)</f>
        <v>1</v>
      </c>
      <c r="G2817" s="4" t="n">
        <f aca="false">E2817</f>
        <v>36702</v>
      </c>
      <c r="H2817" s="4" t="n">
        <f aca="false">G2817-36420</f>
        <v>282</v>
      </c>
      <c r="I2817" s="4" t="n">
        <f aca="false">FLOOR(H2817/7,1)+1</f>
        <v>41</v>
      </c>
    </row>
    <row r="2818" customFormat="false" ht="11.25" hidden="false" customHeight="false" outlineLevel="0" collapsed="false">
      <c r="A2818" s="2" t="n">
        <v>36702.8229166667</v>
      </c>
      <c r="B2818" s="1" t="n">
        <f aca="false">DAY(A2818)</f>
        <v>25</v>
      </c>
      <c r="C2818" s="1" t="n">
        <f aca="false">MONTH(A2818)</f>
        <v>6</v>
      </c>
      <c r="D2818" s="1" t="n">
        <f aca="false">YEAR(A2818)</f>
        <v>2000</v>
      </c>
      <c r="E2818" s="3" t="n">
        <f aca="false">DATE(D2818,C2818,B2818)</f>
        <v>36702</v>
      </c>
      <c r="F2818" s="1" t="n">
        <f aca="false">WEEKDAY(E2818)</f>
        <v>1</v>
      </c>
      <c r="G2818" s="4" t="n">
        <f aca="false">E2818</f>
        <v>36702</v>
      </c>
      <c r="H2818" s="4" t="n">
        <f aca="false">G2818-36420</f>
        <v>282</v>
      </c>
      <c r="I2818" s="4" t="n">
        <f aca="false">FLOOR(H2818/7,1)+1</f>
        <v>41</v>
      </c>
    </row>
    <row r="2819" customFormat="false" ht="11.25" hidden="false" customHeight="false" outlineLevel="0" collapsed="false">
      <c r="A2819" s="2" t="n">
        <v>36702.8256944444</v>
      </c>
      <c r="B2819" s="1" t="n">
        <f aca="false">DAY(A2819)</f>
        <v>25</v>
      </c>
      <c r="C2819" s="1" t="n">
        <f aca="false">MONTH(A2819)</f>
        <v>6</v>
      </c>
      <c r="D2819" s="1" t="n">
        <f aca="false">YEAR(A2819)</f>
        <v>2000</v>
      </c>
      <c r="E2819" s="3" t="n">
        <f aca="false">DATE(D2819,C2819,B2819)</f>
        <v>36702</v>
      </c>
      <c r="F2819" s="1" t="n">
        <f aca="false">WEEKDAY(E2819)</f>
        <v>1</v>
      </c>
      <c r="G2819" s="4" t="n">
        <f aca="false">E2819</f>
        <v>36702</v>
      </c>
      <c r="H2819" s="4" t="n">
        <f aca="false">G2819-36420</f>
        <v>282</v>
      </c>
      <c r="I2819" s="4" t="n">
        <f aca="false">FLOOR(H2819/7,1)+1</f>
        <v>41</v>
      </c>
    </row>
    <row r="2820" customFormat="false" ht="11.25" hidden="false" customHeight="false" outlineLevel="0" collapsed="false">
      <c r="A2820" s="2" t="n">
        <v>36702.8381944444</v>
      </c>
      <c r="B2820" s="1" t="n">
        <f aca="false">DAY(A2820)</f>
        <v>25</v>
      </c>
      <c r="C2820" s="1" t="n">
        <f aca="false">MONTH(A2820)</f>
        <v>6</v>
      </c>
      <c r="D2820" s="1" t="n">
        <f aca="false">YEAR(A2820)</f>
        <v>2000</v>
      </c>
      <c r="E2820" s="3" t="n">
        <f aca="false">DATE(D2820,C2820,B2820)</f>
        <v>36702</v>
      </c>
      <c r="F2820" s="1" t="n">
        <f aca="false">WEEKDAY(E2820)</f>
        <v>1</v>
      </c>
      <c r="G2820" s="4" t="n">
        <f aca="false">E2820</f>
        <v>36702</v>
      </c>
      <c r="H2820" s="4" t="n">
        <f aca="false">G2820-36420</f>
        <v>282</v>
      </c>
      <c r="I2820" s="4" t="n">
        <f aca="false">FLOOR(H2820/7,1)+1</f>
        <v>41</v>
      </c>
    </row>
    <row r="2821" customFormat="false" ht="11.25" hidden="false" customHeight="false" outlineLevel="0" collapsed="false">
      <c r="A2821" s="2" t="n">
        <v>36702.8458333333</v>
      </c>
      <c r="B2821" s="1" t="n">
        <f aca="false">DAY(A2821)</f>
        <v>25</v>
      </c>
      <c r="C2821" s="1" t="n">
        <f aca="false">MONTH(A2821)</f>
        <v>6</v>
      </c>
      <c r="D2821" s="1" t="n">
        <f aca="false">YEAR(A2821)</f>
        <v>2000</v>
      </c>
      <c r="E2821" s="3" t="n">
        <f aca="false">DATE(D2821,C2821,B2821)</f>
        <v>36702</v>
      </c>
      <c r="F2821" s="1" t="n">
        <f aca="false">WEEKDAY(E2821)</f>
        <v>1</v>
      </c>
      <c r="G2821" s="4" t="n">
        <f aca="false">E2821</f>
        <v>36702</v>
      </c>
      <c r="H2821" s="4" t="n">
        <f aca="false">G2821-36420</f>
        <v>282</v>
      </c>
      <c r="I2821" s="4" t="n">
        <f aca="false">FLOOR(H2821/7,1)+1</f>
        <v>41</v>
      </c>
    </row>
    <row r="2822" customFormat="false" ht="11.25" hidden="false" customHeight="false" outlineLevel="0" collapsed="false">
      <c r="A2822" s="2" t="n">
        <v>36702.8555555556</v>
      </c>
      <c r="B2822" s="1" t="n">
        <f aca="false">DAY(A2822)</f>
        <v>25</v>
      </c>
      <c r="C2822" s="1" t="n">
        <f aca="false">MONTH(A2822)</f>
        <v>6</v>
      </c>
      <c r="D2822" s="1" t="n">
        <f aca="false">YEAR(A2822)</f>
        <v>2000</v>
      </c>
      <c r="E2822" s="3" t="n">
        <f aca="false">DATE(D2822,C2822,B2822)</f>
        <v>36702</v>
      </c>
      <c r="F2822" s="1" t="n">
        <f aca="false">WEEKDAY(E2822)</f>
        <v>1</v>
      </c>
      <c r="G2822" s="4" t="n">
        <f aca="false">E2822</f>
        <v>36702</v>
      </c>
      <c r="H2822" s="4" t="n">
        <f aca="false">G2822-36420</f>
        <v>282</v>
      </c>
      <c r="I2822" s="4" t="n">
        <f aca="false">FLOOR(H2822/7,1)+1</f>
        <v>41</v>
      </c>
    </row>
    <row r="2823" customFormat="false" ht="11.25" hidden="false" customHeight="false" outlineLevel="0" collapsed="false">
      <c r="A2823" s="2" t="n">
        <v>36702.8708333333</v>
      </c>
      <c r="B2823" s="1" t="n">
        <f aca="false">DAY(A2823)</f>
        <v>25</v>
      </c>
      <c r="C2823" s="1" t="n">
        <f aca="false">MONTH(A2823)</f>
        <v>6</v>
      </c>
      <c r="D2823" s="1" t="n">
        <f aca="false">YEAR(A2823)</f>
        <v>2000</v>
      </c>
      <c r="E2823" s="3" t="n">
        <f aca="false">DATE(D2823,C2823,B2823)</f>
        <v>36702</v>
      </c>
      <c r="F2823" s="1" t="n">
        <f aca="false">WEEKDAY(E2823)</f>
        <v>1</v>
      </c>
      <c r="G2823" s="4" t="n">
        <f aca="false">E2823</f>
        <v>36702</v>
      </c>
      <c r="H2823" s="4" t="n">
        <f aca="false">G2823-36420</f>
        <v>282</v>
      </c>
      <c r="I2823" s="4" t="n">
        <f aca="false">FLOOR(H2823/7,1)+1</f>
        <v>41</v>
      </c>
    </row>
    <row r="2824" customFormat="false" ht="11.25" hidden="false" customHeight="false" outlineLevel="0" collapsed="false">
      <c r="A2824" s="2" t="n">
        <v>36702.875</v>
      </c>
      <c r="B2824" s="1" t="n">
        <f aca="false">DAY(A2824)</f>
        <v>25</v>
      </c>
      <c r="C2824" s="1" t="n">
        <f aca="false">MONTH(A2824)</f>
        <v>6</v>
      </c>
      <c r="D2824" s="1" t="n">
        <f aca="false">YEAR(A2824)</f>
        <v>2000</v>
      </c>
      <c r="E2824" s="3" t="n">
        <f aca="false">DATE(D2824,C2824,B2824)</f>
        <v>36702</v>
      </c>
      <c r="F2824" s="1" t="n">
        <f aca="false">WEEKDAY(E2824)</f>
        <v>1</v>
      </c>
      <c r="G2824" s="4" t="n">
        <f aca="false">E2824</f>
        <v>36702</v>
      </c>
      <c r="H2824" s="4" t="n">
        <f aca="false">G2824-36420</f>
        <v>282</v>
      </c>
      <c r="I2824" s="4" t="n">
        <f aca="false">FLOOR(H2824/7,1)+1</f>
        <v>41</v>
      </c>
    </row>
    <row r="2825" customFormat="false" ht="11.25" hidden="false" customHeight="false" outlineLevel="0" collapsed="false">
      <c r="A2825" s="2" t="n">
        <v>36702.9048611111</v>
      </c>
      <c r="B2825" s="1" t="n">
        <f aca="false">DAY(A2825)</f>
        <v>25</v>
      </c>
      <c r="C2825" s="1" t="n">
        <f aca="false">MONTH(A2825)</f>
        <v>6</v>
      </c>
      <c r="D2825" s="1" t="n">
        <f aca="false">YEAR(A2825)</f>
        <v>2000</v>
      </c>
      <c r="E2825" s="3" t="n">
        <f aca="false">DATE(D2825,C2825,B2825)</f>
        <v>36702</v>
      </c>
      <c r="F2825" s="1" t="n">
        <f aca="false">WEEKDAY(E2825)</f>
        <v>1</v>
      </c>
      <c r="G2825" s="4" t="n">
        <f aca="false">E2825</f>
        <v>36702</v>
      </c>
      <c r="H2825" s="4" t="n">
        <f aca="false">G2825-36420</f>
        <v>282</v>
      </c>
      <c r="I2825" s="4" t="n">
        <f aca="false">FLOOR(H2825/7,1)+1</f>
        <v>41</v>
      </c>
    </row>
    <row r="2826" customFormat="false" ht="11.25" hidden="false" customHeight="false" outlineLevel="0" collapsed="false">
      <c r="A2826" s="2" t="n">
        <v>36702.9069444445</v>
      </c>
      <c r="B2826" s="1" t="n">
        <f aca="false">DAY(A2826)</f>
        <v>25</v>
      </c>
      <c r="C2826" s="1" t="n">
        <f aca="false">MONTH(A2826)</f>
        <v>6</v>
      </c>
      <c r="D2826" s="1" t="n">
        <f aca="false">YEAR(A2826)</f>
        <v>2000</v>
      </c>
      <c r="E2826" s="3" t="n">
        <f aca="false">DATE(D2826,C2826,B2826)</f>
        <v>36702</v>
      </c>
      <c r="F2826" s="1" t="n">
        <f aca="false">WEEKDAY(E2826)</f>
        <v>1</v>
      </c>
      <c r="G2826" s="4" t="n">
        <f aca="false">E2826</f>
        <v>36702</v>
      </c>
      <c r="H2826" s="4" t="n">
        <f aca="false">G2826-36420</f>
        <v>282</v>
      </c>
      <c r="I2826" s="4" t="n">
        <f aca="false">FLOOR(H2826/7,1)+1</f>
        <v>41</v>
      </c>
    </row>
    <row r="2827" customFormat="false" ht="11.25" hidden="false" customHeight="false" outlineLevel="0" collapsed="false">
      <c r="A2827" s="2" t="n">
        <v>36702.9083333333</v>
      </c>
      <c r="B2827" s="1" t="n">
        <f aca="false">DAY(A2827)</f>
        <v>25</v>
      </c>
      <c r="C2827" s="1" t="n">
        <f aca="false">MONTH(A2827)</f>
        <v>6</v>
      </c>
      <c r="D2827" s="1" t="n">
        <f aca="false">YEAR(A2827)</f>
        <v>2000</v>
      </c>
      <c r="E2827" s="3" t="n">
        <f aca="false">DATE(D2827,C2827,B2827)</f>
        <v>36702</v>
      </c>
      <c r="F2827" s="1" t="n">
        <f aca="false">WEEKDAY(E2827)</f>
        <v>1</v>
      </c>
      <c r="G2827" s="4" t="n">
        <f aca="false">E2827</f>
        <v>36702</v>
      </c>
      <c r="H2827" s="4" t="n">
        <f aca="false">G2827-36420</f>
        <v>282</v>
      </c>
      <c r="I2827" s="4" t="n">
        <f aca="false">FLOOR(H2827/7,1)+1</f>
        <v>41</v>
      </c>
    </row>
    <row r="2828" customFormat="false" ht="11.25" hidden="false" customHeight="false" outlineLevel="0" collapsed="false">
      <c r="A2828" s="2" t="n">
        <v>36702.9104166667</v>
      </c>
      <c r="B2828" s="1" t="n">
        <f aca="false">DAY(A2828)</f>
        <v>25</v>
      </c>
      <c r="C2828" s="1" t="n">
        <f aca="false">MONTH(A2828)</f>
        <v>6</v>
      </c>
      <c r="D2828" s="1" t="n">
        <f aca="false">YEAR(A2828)</f>
        <v>2000</v>
      </c>
      <c r="E2828" s="3" t="n">
        <f aca="false">DATE(D2828,C2828,B2828)</f>
        <v>36702</v>
      </c>
      <c r="F2828" s="1" t="n">
        <f aca="false">WEEKDAY(E2828)</f>
        <v>1</v>
      </c>
      <c r="G2828" s="4" t="n">
        <f aca="false">E2828</f>
        <v>36702</v>
      </c>
      <c r="H2828" s="4" t="n">
        <f aca="false">G2828-36420</f>
        <v>282</v>
      </c>
      <c r="I2828" s="4" t="n">
        <f aca="false">FLOOR(H2828/7,1)+1</f>
        <v>41</v>
      </c>
    </row>
    <row r="2829" customFormat="false" ht="11.25" hidden="false" customHeight="false" outlineLevel="0" collapsed="false">
      <c r="A2829" s="2" t="n">
        <v>36702.9138888889</v>
      </c>
      <c r="B2829" s="1" t="n">
        <f aca="false">DAY(A2829)</f>
        <v>25</v>
      </c>
      <c r="C2829" s="1" t="n">
        <f aca="false">MONTH(A2829)</f>
        <v>6</v>
      </c>
      <c r="D2829" s="1" t="n">
        <f aca="false">YEAR(A2829)</f>
        <v>2000</v>
      </c>
      <c r="E2829" s="3" t="n">
        <f aca="false">DATE(D2829,C2829,B2829)</f>
        <v>36702</v>
      </c>
      <c r="F2829" s="1" t="n">
        <f aca="false">WEEKDAY(E2829)</f>
        <v>1</v>
      </c>
      <c r="G2829" s="4" t="n">
        <f aca="false">E2829</f>
        <v>36702</v>
      </c>
      <c r="H2829" s="4" t="n">
        <f aca="false">G2829-36420</f>
        <v>282</v>
      </c>
      <c r="I2829" s="4" t="n">
        <f aca="false">FLOOR(H2829/7,1)+1</f>
        <v>41</v>
      </c>
    </row>
    <row r="2830" customFormat="false" ht="11.25" hidden="false" customHeight="false" outlineLevel="0" collapsed="false">
      <c r="A2830" s="2" t="n">
        <v>36702.9152777778</v>
      </c>
      <c r="B2830" s="1" t="n">
        <f aca="false">DAY(A2830)</f>
        <v>25</v>
      </c>
      <c r="C2830" s="1" t="n">
        <f aca="false">MONTH(A2830)</f>
        <v>6</v>
      </c>
      <c r="D2830" s="1" t="n">
        <f aca="false">YEAR(A2830)</f>
        <v>2000</v>
      </c>
      <c r="E2830" s="3" t="n">
        <f aca="false">DATE(D2830,C2830,B2830)</f>
        <v>36702</v>
      </c>
      <c r="F2830" s="1" t="n">
        <f aca="false">WEEKDAY(E2830)</f>
        <v>1</v>
      </c>
      <c r="G2830" s="4" t="n">
        <f aca="false">E2830</f>
        <v>36702</v>
      </c>
      <c r="H2830" s="4" t="n">
        <f aca="false">G2830-36420</f>
        <v>282</v>
      </c>
      <c r="I2830" s="4" t="n">
        <f aca="false">FLOOR(H2830/7,1)+1</f>
        <v>41</v>
      </c>
    </row>
    <row r="2831" customFormat="false" ht="11.25" hidden="false" customHeight="false" outlineLevel="0" collapsed="false">
      <c r="A2831" s="2" t="n">
        <v>36702.9159722222</v>
      </c>
      <c r="B2831" s="1" t="n">
        <f aca="false">DAY(A2831)</f>
        <v>25</v>
      </c>
      <c r="C2831" s="1" t="n">
        <f aca="false">MONTH(A2831)</f>
        <v>6</v>
      </c>
      <c r="D2831" s="1" t="n">
        <f aca="false">YEAR(A2831)</f>
        <v>2000</v>
      </c>
      <c r="E2831" s="3" t="n">
        <f aca="false">DATE(D2831,C2831,B2831)</f>
        <v>36702</v>
      </c>
      <c r="F2831" s="1" t="n">
        <f aca="false">WEEKDAY(E2831)</f>
        <v>1</v>
      </c>
      <c r="G2831" s="4" t="n">
        <f aca="false">E2831</f>
        <v>36702</v>
      </c>
      <c r="H2831" s="4" t="n">
        <f aca="false">G2831-36420</f>
        <v>282</v>
      </c>
      <c r="I2831" s="4" t="n">
        <f aca="false">FLOOR(H2831/7,1)+1</f>
        <v>41</v>
      </c>
    </row>
    <row r="2832" customFormat="false" ht="11.25" hidden="false" customHeight="false" outlineLevel="0" collapsed="false">
      <c r="A2832" s="2" t="n">
        <v>36702.9159722222</v>
      </c>
      <c r="B2832" s="1" t="n">
        <f aca="false">DAY(A2832)</f>
        <v>25</v>
      </c>
      <c r="C2832" s="1" t="n">
        <f aca="false">MONTH(A2832)</f>
        <v>6</v>
      </c>
      <c r="D2832" s="1" t="n">
        <f aca="false">YEAR(A2832)</f>
        <v>2000</v>
      </c>
      <c r="E2832" s="3" t="n">
        <f aca="false">DATE(D2832,C2832,B2832)</f>
        <v>36702</v>
      </c>
      <c r="F2832" s="1" t="n">
        <f aca="false">WEEKDAY(E2832)</f>
        <v>1</v>
      </c>
      <c r="G2832" s="4" t="n">
        <f aca="false">E2832</f>
        <v>36702</v>
      </c>
      <c r="H2832" s="4" t="n">
        <f aca="false">G2832-36420</f>
        <v>282</v>
      </c>
      <c r="I2832" s="4" t="n">
        <f aca="false">FLOOR(H2832/7,1)+1</f>
        <v>41</v>
      </c>
    </row>
    <row r="2833" customFormat="false" ht="11.25" hidden="false" customHeight="false" outlineLevel="0" collapsed="false">
      <c r="A2833" s="2" t="n">
        <v>36702.9180555556</v>
      </c>
      <c r="B2833" s="1" t="n">
        <f aca="false">DAY(A2833)</f>
        <v>25</v>
      </c>
      <c r="C2833" s="1" t="n">
        <f aca="false">MONTH(A2833)</f>
        <v>6</v>
      </c>
      <c r="D2833" s="1" t="n">
        <f aca="false">YEAR(A2833)</f>
        <v>2000</v>
      </c>
      <c r="E2833" s="3" t="n">
        <f aca="false">DATE(D2833,C2833,B2833)</f>
        <v>36702</v>
      </c>
      <c r="F2833" s="1" t="n">
        <f aca="false">WEEKDAY(E2833)</f>
        <v>1</v>
      </c>
      <c r="G2833" s="4" t="n">
        <f aca="false">E2833</f>
        <v>36702</v>
      </c>
      <c r="H2833" s="4" t="n">
        <f aca="false">G2833-36420</f>
        <v>282</v>
      </c>
      <c r="I2833" s="4" t="n">
        <f aca="false">FLOOR(H2833/7,1)+1</f>
        <v>41</v>
      </c>
    </row>
    <row r="2834" customFormat="false" ht="11.25" hidden="false" customHeight="false" outlineLevel="0" collapsed="false">
      <c r="A2834" s="2" t="n">
        <v>36702.9194444444</v>
      </c>
      <c r="B2834" s="1" t="n">
        <f aca="false">DAY(A2834)</f>
        <v>25</v>
      </c>
      <c r="C2834" s="1" t="n">
        <f aca="false">MONTH(A2834)</f>
        <v>6</v>
      </c>
      <c r="D2834" s="1" t="n">
        <f aca="false">YEAR(A2834)</f>
        <v>2000</v>
      </c>
      <c r="E2834" s="3" t="n">
        <f aca="false">DATE(D2834,C2834,B2834)</f>
        <v>36702</v>
      </c>
      <c r="F2834" s="1" t="n">
        <f aca="false">WEEKDAY(E2834)</f>
        <v>1</v>
      </c>
      <c r="G2834" s="4" t="n">
        <f aca="false">E2834</f>
        <v>36702</v>
      </c>
      <c r="H2834" s="4" t="n">
        <f aca="false">G2834-36420</f>
        <v>282</v>
      </c>
      <c r="I2834" s="4" t="n">
        <f aca="false">FLOOR(H2834/7,1)+1</f>
        <v>41</v>
      </c>
    </row>
    <row r="2835" customFormat="false" ht="11.25" hidden="false" customHeight="false" outlineLevel="0" collapsed="false">
      <c r="A2835" s="2" t="n">
        <v>36702.9208333333</v>
      </c>
      <c r="B2835" s="1" t="n">
        <f aca="false">DAY(A2835)</f>
        <v>25</v>
      </c>
      <c r="C2835" s="1" t="n">
        <f aca="false">MONTH(A2835)</f>
        <v>6</v>
      </c>
      <c r="D2835" s="1" t="n">
        <f aca="false">YEAR(A2835)</f>
        <v>2000</v>
      </c>
      <c r="E2835" s="3" t="n">
        <f aca="false">DATE(D2835,C2835,B2835)</f>
        <v>36702</v>
      </c>
      <c r="F2835" s="1" t="n">
        <f aca="false">WEEKDAY(E2835)</f>
        <v>1</v>
      </c>
      <c r="G2835" s="4" t="n">
        <f aca="false">E2835</f>
        <v>36702</v>
      </c>
      <c r="H2835" s="4" t="n">
        <f aca="false">G2835-36420</f>
        <v>282</v>
      </c>
      <c r="I2835" s="4" t="n">
        <f aca="false">FLOOR(H2835/7,1)+1</f>
        <v>41</v>
      </c>
    </row>
    <row r="2836" customFormat="false" ht="11.25" hidden="false" customHeight="false" outlineLevel="0" collapsed="false">
      <c r="A2836" s="2" t="n">
        <v>36702.9298611111</v>
      </c>
      <c r="B2836" s="1" t="n">
        <f aca="false">DAY(A2836)</f>
        <v>25</v>
      </c>
      <c r="C2836" s="1" t="n">
        <f aca="false">MONTH(A2836)</f>
        <v>6</v>
      </c>
      <c r="D2836" s="1" t="n">
        <f aca="false">YEAR(A2836)</f>
        <v>2000</v>
      </c>
      <c r="E2836" s="3" t="n">
        <f aca="false">DATE(D2836,C2836,B2836)</f>
        <v>36702</v>
      </c>
      <c r="F2836" s="1" t="n">
        <f aca="false">WEEKDAY(E2836)</f>
        <v>1</v>
      </c>
      <c r="G2836" s="4" t="n">
        <f aca="false">E2836</f>
        <v>36702</v>
      </c>
      <c r="H2836" s="4" t="n">
        <f aca="false">G2836-36420</f>
        <v>282</v>
      </c>
      <c r="I2836" s="4" t="n">
        <f aca="false">FLOOR(H2836/7,1)+1</f>
        <v>41</v>
      </c>
    </row>
    <row r="2837" customFormat="false" ht="11.25" hidden="false" customHeight="false" outlineLevel="0" collapsed="false">
      <c r="A2837" s="2" t="n">
        <v>36702.9326388889</v>
      </c>
      <c r="B2837" s="1" t="n">
        <f aca="false">DAY(A2837)</f>
        <v>25</v>
      </c>
      <c r="C2837" s="1" t="n">
        <f aca="false">MONTH(A2837)</f>
        <v>6</v>
      </c>
      <c r="D2837" s="1" t="n">
        <f aca="false">YEAR(A2837)</f>
        <v>2000</v>
      </c>
      <c r="E2837" s="3" t="n">
        <f aca="false">DATE(D2837,C2837,B2837)</f>
        <v>36702</v>
      </c>
      <c r="F2837" s="1" t="n">
        <f aca="false">WEEKDAY(E2837)</f>
        <v>1</v>
      </c>
      <c r="G2837" s="4" t="n">
        <f aca="false">E2837</f>
        <v>36702</v>
      </c>
      <c r="H2837" s="4" t="n">
        <f aca="false">G2837-36420</f>
        <v>282</v>
      </c>
      <c r="I2837" s="4" t="n">
        <f aca="false">FLOOR(H2837/7,1)+1</f>
        <v>41</v>
      </c>
    </row>
    <row r="2838" customFormat="false" ht="11.25" hidden="false" customHeight="false" outlineLevel="0" collapsed="false">
      <c r="A2838" s="2" t="n">
        <v>36702.9347222222</v>
      </c>
      <c r="B2838" s="1" t="n">
        <f aca="false">DAY(A2838)</f>
        <v>25</v>
      </c>
      <c r="C2838" s="1" t="n">
        <f aca="false">MONTH(A2838)</f>
        <v>6</v>
      </c>
      <c r="D2838" s="1" t="n">
        <f aca="false">YEAR(A2838)</f>
        <v>2000</v>
      </c>
      <c r="E2838" s="3" t="n">
        <f aca="false">DATE(D2838,C2838,B2838)</f>
        <v>36702</v>
      </c>
      <c r="F2838" s="1" t="n">
        <f aca="false">WEEKDAY(E2838)</f>
        <v>1</v>
      </c>
      <c r="G2838" s="4" t="n">
        <f aca="false">E2838</f>
        <v>36702</v>
      </c>
      <c r="H2838" s="4" t="n">
        <f aca="false">G2838-36420</f>
        <v>282</v>
      </c>
      <c r="I2838" s="4" t="n">
        <f aca="false">FLOOR(H2838/7,1)+1</f>
        <v>41</v>
      </c>
    </row>
    <row r="2839" customFormat="false" ht="11.25" hidden="false" customHeight="false" outlineLevel="0" collapsed="false">
      <c r="A2839" s="2" t="n">
        <v>36702.9402777778</v>
      </c>
      <c r="B2839" s="1" t="n">
        <f aca="false">DAY(A2839)</f>
        <v>25</v>
      </c>
      <c r="C2839" s="1" t="n">
        <f aca="false">MONTH(A2839)</f>
        <v>6</v>
      </c>
      <c r="D2839" s="1" t="n">
        <f aca="false">YEAR(A2839)</f>
        <v>2000</v>
      </c>
      <c r="E2839" s="3" t="n">
        <f aca="false">DATE(D2839,C2839,B2839)</f>
        <v>36702</v>
      </c>
      <c r="F2839" s="1" t="n">
        <f aca="false">WEEKDAY(E2839)</f>
        <v>1</v>
      </c>
      <c r="G2839" s="4" t="n">
        <f aca="false">E2839</f>
        <v>36702</v>
      </c>
      <c r="H2839" s="4" t="n">
        <f aca="false">G2839-36420</f>
        <v>282</v>
      </c>
      <c r="I2839" s="4" t="n">
        <f aca="false">FLOOR(H2839/7,1)+1</f>
        <v>41</v>
      </c>
    </row>
    <row r="2840" customFormat="false" ht="11.25" hidden="false" customHeight="false" outlineLevel="0" collapsed="false">
      <c r="A2840" s="2" t="n">
        <v>36702.9423611111</v>
      </c>
      <c r="B2840" s="1" t="n">
        <f aca="false">DAY(A2840)</f>
        <v>25</v>
      </c>
      <c r="C2840" s="1" t="n">
        <f aca="false">MONTH(A2840)</f>
        <v>6</v>
      </c>
      <c r="D2840" s="1" t="n">
        <f aca="false">YEAR(A2840)</f>
        <v>2000</v>
      </c>
      <c r="E2840" s="3" t="n">
        <f aca="false">DATE(D2840,C2840,B2840)</f>
        <v>36702</v>
      </c>
      <c r="F2840" s="1" t="n">
        <f aca="false">WEEKDAY(E2840)</f>
        <v>1</v>
      </c>
      <c r="G2840" s="4" t="n">
        <f aca="false">E2840</f>
        <v>36702</v>
      </c>
      <c r="H2840" s="4" t="n">
        <f aca="false">G2840-36420</f>
        <v>282</v>
      </c>
      <c r="I2840" s="4" t="n">
        <f aca="false">FLOOR(H2840/7,1)+1</f>
        <v>41</v>
      </c>
    </row>
    <row r="2841" customFormat="false" ht="11.25" hidden="false" customHeight="false" outlineLevel="0" collapsed="false">
      <c r="A2841" s="2" t="n">
        <v>36702.9458333333</v>
      </c>
      <c r="B2841" s="1" t="n">
        <f aca="false">DAY(A2841)</f>
        <v>25</v>
      </c>
      <c r="C2841" s="1" t="n">
        <f aca="false">MONTH(A2841)</f>
        <v>6</v>
      </c>
      <c r="D2841" s="1" t="n">
        <f aca="false">YEAR(A2841)</f>
        <v>2000</v>
      </c>
      <c r="E2841" s="3" t="n">
        <f aca="false">DATE(D2841,C2841,B2841)</f>
        <v>36702</v>
      </c>
      <c r="F2841" s="1" t="n">
        <f aca="false">WEEKDAY(E2841)</f>
        <v>1</v>
      </c>
      <c r="G2841" s="4" t="n">
        <f aca="false">E2841</f>
        <v>36702</v>
      </c>
      <c r="H2841" s="4" t="n">
        <f aca="false">G2841-36420</f>
        <v>282</v>
      </c>
      <c r="I2841" s="4" t="n">
        <f aca="false">FLOOR(H2841/7,1)+1</f>
        <v>41</v>
      </c>
    </row>
    <row r="2842" customFormat="false" ht="11.25" hidden="false" customHeight="false" outlineLevel="0" collapsed="false">
      <c r="A2842" s="2" t="n">
        <v>36702.9708333333</v>
      </c>
      <c r="B2842" s="1" t="n">
        <f aca="false">DAY(A2842)</f>
        <v>25</v>
      </c>
      <c r="C2842" s="1" t="n">
        <f aca="false">MONTH(A2842)</f>
        <v>6</v>
      </c>
      <c r="D2842" s="1" t="n">
        <f aca="false">YEAR(A2842)</f>
        <v>2000</v>
      </c>
      <c r="E2842" s="3" t="n">
        <f aca="false">DATE(D2842,C2842,B2842)</f>
        <v>36702</v>
      </c>
      <c r="F2842" s="1" t="n">
        <f aca="false">WEEKDAY(E2842)</f>
        <v>1</v>
      </c>
      <c r="G2842" s="4" t="n">
        <f aca="false">E2842</f>
        <v>36702</v>
      </c>
      <c r="H2842" s="4" t="n">
        <f aca="false">G2842-36420</f>
        <v>282</v>
      </c>
      <c r="I2842" s="4" t="n">
        <f aca="false">FLOOR(H2842/7,1)+1</f>
        <v>41</v>
      </c>
    </row>
    <row r="2843" customFormat="false" ht="11.25" hidden="false" customHeight="false" outlineLevel="0" collapsed="false">
      <c r="A2843" s="2" t="n">
        <v>36703.0055555556</v>
      </c>
      <c r="B2843" s="1" t="n">
        <f aca="false">DAY(A2843)</f>
        <v>26</v>
      </c>
      <c r="C2843" s="1" t="n">
        <f aca="false">MONTH(A2843)</f>
        <v>6</v>
      </c>
      <c r="D2843" s="1" t="n">
        <f aca="false">YEAR(A2843)</f>
        <v>2000</v>
      </c>
      <c r="E2843" s="3" t="n">
        <f aca="false">DATE(D2843,C2843,B2843)</f>
        <v>36703</v>
      </c>
      <c r="F2843" s="1" t="n">
        <f aca="false">WEEKDAY(E2843)</f>
        <v>2</v>
      </c>
      <c r="G2843" s="4" t="n">
        <f aca="false">E2843</f>
        <v>36703</v>
      </c>
      <c r="H2843" s="4" t="n">
        <f aca="false">G2843-36420</f>
        <v>283</v>
      </c>
      <c r="I2843" s="4" t="n">
        <f aca="false">FLOOR(H2843/7,1)+1</f>
        <v>41</v>
      </c>
    </row>
    <row r="2844" customFormat="false" ht="11.25" hidden="false" customHeight="false" outlineLevel="0" collapsed="false">
      <c r="A2844" s="2" t="n">
        <v>36703.0083333333</v>
      </c>
      <c r="B2844" s="1" t="n">
        <f aca="false">DAY(A2844)</f>
        <v>26</v>
      </c>
      <c r="C2844" s="1" t="n">
        <f aca="false">MONTH(A2844)</f>
        <v>6</v>
      </c>
      <c r="D2844" s="1" t="n">
        <f aca="false">YEAR(A2844)</f>
        <v>2000</v>
      </c>
      <c r="E2844" s="3" t="n">
        <f aca="false">DATE(D2844,C2844,B2844)</f>
        <v>36703</v>
      </c>
      <c r="F2844" s="1" t="n">
        <f aca="false">WEEKDAY(E2844)</f>
        <v>2</v>
      </c>
      <c r="G2844" s="4" t="n">
        <f aca="false">E2844</f>
        <v>36703</v>
      </c>
      <c r="H2844" s="4" t="n">
        <f aca="false">G2844-36420</f>
        <v>283</v>
      </c>
      <c r="I2844" s="4" t="n">
        <f aca="false">FLOOR(H2844/7,1)+1</f>
        <v>41</v>
      </c>
    </row>
    <row r="2845" customFormat="false" ht="11.25" hidden="false" customHeight="false" outlineLevel="0" collapsed="false">
      <c r="A2845" s="2" t="n">
        <v>36703.01875</v>
      </c>
      <c r="B2845" s="1" t="n">
        <f aca="false">DAY(A2845)</f>
        <v>26</v>
      </c>
      <c r="C2845" s="1" t="n">
        <f aca="false">MONTH(A2845)</f>
        <v>6</v>
      </c>
      <c r="D2845" s="1" t="n">
        <f aca="false">YEAR(A2845)</f>
        <v>2000</v>
      </c>
      <c r="E2845" s="3" t="n">
        <f aca="false">DATE(D2845,C2845,B2845)</f>
        <v>36703</v>
      </c>
      <c r="F2845" s="1" t="n">
        <f aca="false">WEEKDAY(E2845)</f>
        <v>2</v>
      </c>
      <c r="G2845" s="4" t="n">
        <f aca="false">E2845</f>
        <v>36703</v>
      </c>
      <c r="H2845" s="4" t="n">
        <f aca="false">G2845-36420</f>
        <v>283</v>
      </c>
      <c r="I2845" s="4" t="n">
        <f aca="false">FLOOR(H2845/7,1)+1</f>
        <v>41</v>
      </c>
    </row>
    <row r="2846" customFormat="false" ht="11.25" hidden="false" customHeight="false" outlineLevel="0" collapsed="false">
      <c r="A2846" s="2" t="n">
        <v>36703.0631944445</v>
      </c>
      <c r="B2846" s="1" t="n">
        <f aca="false">DAY(A2846)</f>
        <v>26</v>
      </c>
      <c r="C2846" s="1" t="n">
        <f aca="false">MONTH(A2846)</f>
        <v>6</v>
      </c>
      <c r="D2846" s="1" t="n">
        <f aca="false">YEAR(A2846)</f>
        <v>2000</v>
      </c>
      <c r="E2846" s="3" t="n">
        <f aca="false">DATE(D2846,C2846,B2846)</f>
        <v>36703</v>
      </c>
      <c r="F2846" s="1" t="n">
        <f aca="false">WEEKDAY(E2846)</f>
        <v>2</v>
      </c>
      <c r="G2846" s="4" t="n">
        <f aca="false">E2846</f>
        <v>36703</v>
      </c>
      <c r="H2846" s="4" t="n">
        <f aca="false">G2846-36420</f>
        <v>283</v>
      </c>
      <c r="I2846" s="4" t="n">
        <f aca="false">FLOOR(H2846/7,1)+1</f>
        <v>41</v>
      </c>
    </row>
    <row r="2847" customFormat="false" ht="11.25" hidden="false" customHeight="false" outlineLevel="0" collapsed="false">
      <c r="A2847" s="2" t="n">
        <v>36703.2027777778</v>
      </c>
      <c r="B2847" s="1" t="n">
        <f aca="false">DAY(A2847)</f>
        <v>26</v>
      </c>
      <c r="C2847" s="1" t="n">
        <f aca="false">MONTH(A2847)</f>
        <v>6</v>
      </c>
      <c r="D2847" s="1" t="n">
        <f aca="false">YEAR(A2847)</f>
        <v>2000</v>
      </c>
      <c r="E2847" s="3" t="n">
        <f aca="false">DATE(D2847,C2847,B2847)</f>
        <v>36703</v>
      </c>
      <c r="F2847" s="1" t="n">
        <f aca="false">WEEKDAY(E2847)</f>
        <v>2</v>
      </c>
      <c r="G2847" s="4" t="n">
        <f aca="false">E2847</f>
        <v>36703</v>
      </c>
      <c r="H2847" s="4" t="n">
        <f aca="false">G2847-36420</f>
        <v>283</v>
      </c>
      <c r="I2847" s="4" t="n">
        <f aca="false">FLOOR(H2847/7,1)+1</f>
        <v>41</v>
      </c>
    </row>
    <row r="2848" customFormat="false" ht="11.25" hidden="false" customHeight="false" outlineLevel="0" collapsed="false">
      <c r="A2848" s="2" t="n">
        <v>36703.2256944444</v>
      </c>
      <c r="B2848" s="1" t="n">
        <f aca="false">DAY(A2848)</f>
        <v>26</v>
      </c>
      <c r="C2848" s="1" t="n">
        <f aca="false">MONTH(A2848)</f>
        <v>6</v>
      </c>
      <c r="D2848" s="1" t="n">
        <f aca="false">YEAR(A2848)</f>
        <v>2000</v>
      </c>
      <c r="E2848" s="3" t="n">
        <f aca="false">DATE(D2848,C2848,B2848)</f>
        <v>36703</v>
      </c>
      <c r="F2848" s="1" t="n">
        <f aca="false">WEEKDAY(E2848)</f>
        <v>2</v>
      </c>
      <c r="G2848" s="4" t="n">
        <f aca="false">E2848</f>
        <v>36703</v>
      </c>
      <c r="H2848" s="4" t="n">
        <f aca="false">G2848-36420</f>
        <v>283</v>
      </c>
      <c r="I2848" s="4" t="n">
        <f aca="false">FLOOR(H2848/7,1)+1</f>
        <v>41</v>
      </c>
    </row>
    <row r="2849" customFormat="false" ht="11.25" hidden="false" customHeight="false" outlineLevel="0" collapsed="false">
      <c r="A2849" s="2" t="n">
        <v>36703.2291666667</v>
      </c>
      <c r="B2849" s="1" t="n">
        <f aca="false">DAY(A2849)</f>
        <v>26</v>
      </c>
      <c r="C2849" s="1" t="n">
        <f aca="false">MONTH(A2849)</f>
        <v>6</v>
      </c>
      <c r="D2849" s="1" t="n">
        <f aca="false">YEAR(A2849)</f>
        <v>2000</v>
      </c>
      <c r="E2849" s="3" t="n">
        <f aca="false">DATE(D2849,C2849,B2849)</f>
        <v>36703</v>
      </c>
      <c r="F2849" s="1" t="n">
        <f aca="false">WEEKDAY(E2849)</f>
        <v>2</v>
      </c>
      <c r="G2849" s="4" t="n">
        <f aca="false">E2849</f>
        <v>36703</v>
      </c>
      <c r="H2849" s="4" t="n">
        <f aca="false">G2849-36420</f>
        <v>283</v>
      </c>
      <c r="I2849" s="4" t="n">
        <f aca="false">FLOOR(H2849/7,1)+1</f>
        <v>41</v>
      </c>
    </row>
    <row r="2850" customFormat="false" ht="11.25" hidden="false" customHeight="false" outlineLevel="0" collapsed="false">
      <c r="A2850" s="2" t="n">
        <v>36703.2840277778</v>
      </c>
      <c r="B2850" s="1" t="n">
        <f aca="false">DAY(A2850)</f>
        <v>26</v>
      </c>
      <c r="C2850" s="1" t="n">
        <f aca="false">MONTH(A2850)</f>
        <v>6</v>
      </c>
      <c r="D2850" s="1" t="n">
        <f aca="false">YEAR(A2850)</f>
        <v>2000</v>
      </c>
      <c r="E2850" s="3" t="n">
        <f aca="false">DATE(D2850,C2850,B2850)</f>
        <v>36703</v>
      </c>
      <c r="F2850" s="1" t="n">
        <f aca="false">WEEKDAY(E2850)</f>
        <v>2</v>
      </c>
      <c r="G2850" s="4" t="n">
        <f aca="false">E2850</f>
        <v>36703</v>
      </c>
      <c r="H2850" s="4" t="n">
        <f aca="false">G2850-36420</f>
        <v>283</v>
      </c>
      <c r="I2850" s="4" t="n">
        <f aca="false">FLOOR(H2850/7,1)+1</f>
        <v>41</v>
      </c>
    </row>
    <row r="2851" customFormat="false" ht="11.25" hidden="false" customHeight="false" outlineLevel="0" collapsed="false">
      <c r="A2851" s="2" t="n">
        <v>36703.2854166667</v>
      </c>
      <c r="B2851" s="1" t="n">
        <f aca="false">DAY(A2851)</f>
        <v>26</v>
      </c>
      <c r="C2851" s="1" t="n">
        <f aca="false">MONTH(A2851)</f>
        <v>6</v>
      </c>
      <c r="D2851" s="1" t="n">
        <f aca="false">YEAR(A2851)</f>
        <v>2000</v>
      </c>
      <c r="E2851" s="3" t="n">
        <f aca="false">DATE(D2851,C2851,B2851)</f>
        <v>36703</v>
      </c>
      <c r="F2851" s="1" t="n">
        <f aca="false">WEEKDAY(E2851)</f>
        <v>2</v>
      </c>
      <c r="G2851" s="4" t="n">
        <f aca="false">E2851</f>
        <v>36703</v>
      </c>
      <c r="H2851" s="4" t="n">
        <f aca="false">G2851-36420</f>
        <v>283</v>
      </c>
      <c r="I2851" s="4" t="n">
        <f aca="false">FLOOR(H2851/7,1)+1</f>
        <v>41</v>
      </c>
    </row>
    <row r="2852" customFormat="false" ht="11.25" hidden="false" customHeight="false" outlineLevel="0" collapsed="false">
      <c r="A2852" s="2" t="n">
        <v>36703.2902777778</v>
      </c>
      <c r="B2852" s="1" t="n">
        <f aca="false">DAY(A2852)</f>
        <v>26</v>
      </c>
      <c r="C2852" s="1" t="n">
        <f aca="false">MONTH(A2852)</f>
        <v>6</v>
      </c>
      <c r="D2852" s="1" t="n">
        <f aca="false">YEAR(A2852)</f>
        <v>2000</v>
      </c>
      <c r="E2852" s="3" t="n">
        <f aca="false">DATE(D2852,C2852,B2852)</f>
        <v>36703</v>
      </c>
      <c r="F2852" s="1" t="n">
        <f aca="false">WEEKDAY(E2852)</f>
        <v>2</v>
      </c>
      <c r="G2852" s="4" t="n">
        <f aca="false">E2852</f>
        <v>36703</v>
      </c>
      <c r="H2852" s="4" t="n">
        <f aca="false">G2852-36420</f>
        <v>283</v>
      </c>
      <c r="I2852" s="4" t="n">
        <f aca="false">FLOOR(H2852/7,1)+1</f>
        <v>41</v>
      </c>
    </row>
    <row r="2853" customFormat="false" ht="11.25" hidden="false" customHeight="false" outlineLevel="0" collapsed="false">
      <c r="A2853" s="2" t="n">
        <v>36703.2951388889</v>
      </c>
      <c r="B2853" s="1" t="n">
        <f aca="false">DAY(A2853)</f>
        <v>26</v>
      </c>
      <c r="C2853" s="1" t="n">
        <f aca="false">MONTH(A2853)</f>
        <v>6</v>
      </c>
      <c r="D2853" s="1" t="n">
        <f aca="false">YEAR(A2853)</f>
        <v>2000</v>
      </c>
      <c r="E2853" s="3" t="n">
        <f aca="false">DATE(D2853,C2853,B2853)</f>
        <v>36703</v>
      </c>
      <c r="F2853" s="1" t="n">
        <f aca="false">WEEKDAY(E2853)</f>
        <v>2</v>
      </c>
      <c r="G2853" s="4" t="n">
        <f aca="false">E2853</f>
        <v>36703</v>
      </c>
      <c r="H2853" s="4" t="n">
        <f aca="false">G2853-36420</f>
        <v>283</v>
      </c>
      <c r="I2853" s="4" t="n">
        <f aca="false">FLOOR(H2853/7,1)+1</f>
        <v>41</v>
      </c>
    </row>
    <row r="2854" customFormat="false" ht="11.25" hidden="false" customHeight="false" outlineLevel="0" collapsed="false">
      <c r="A2854" s="2" t="n">
        <v>36703.3013888889</v>
      </c>
      <c r="B2854" s="1" t="n">
        <f aca="false">DAY(A2854)</f>
        <v>26</v>
      </c>
      <c r="C2854" s="1" t="n">
        <f aca="false">MONTH(A2854)</f>
        <v>6</v>
      </c>
      <c r="D2854" s="1" t="n">
        <f aca="false">YEAR(A2854)</f>
        <v>2000</v>
      </c>
      <c r="E2854" s="3" t="n">
        <f aca="false">DATE(D2854,C2854,B2854)</f>
        <v>36703</v>
      </c>
      <c r="F2854" s="1" t="n">
        <f aca="false">WEEKDAY(E2854)</f>
        <v>2</v>
      </c>
      <c r="G2854" s="4" t="n">
        <f aca="false">E2854</f>
        <v>36703</v>
      </c>
      <c r="H2854" s="4" t="n">
        <f aca="false">G2854-36420</f>
        <v>283</v>
      </c>
      <c r="I2854" s="4" t="n">
        <f aca="false">FLOOR(H2854/7,1)+1</f>
        <v>41</v>
      </c>
    </row>
    <row r="2855" customFormat="false" ht="11.25" hidden="false" customHeight="false" outlineLevel="0" collapsed="false">
      <c r="A2855" s="2" t="n">
        <v>36703.3631944444</v>
      </c>
      <c r="B2855" s="1" t="n">
        <f aca="false">DAY(A2855)</f>
        <v>26</v>
      </c>
      <c r="C2855" s="1" t="n">
        <f aca="false">MONTH(A2855)</f>
        <v>6</v>
      </c>
      <c r="D2855" s="1" t="n">
        <f aca="false">YEAR(A2855)</f>
        <v>2000</v>
      </c>
      <c r="E2855" s="3" t="n">
        <f aca="false">DATE(D2855,C2855,B2855)</f>
        <v>36703</v>
      </c>
      <c r="F2855" s="1" t="n">
        <f aca="false">WEEKDAY(E2855)</f>
        <v>2</v>
      </c>
      <c r="G2855" s="4" t="n">
        <f aca="false">E2855</f>
        <v>36703</v>
      </c>
      <c r="H2855" s="4" t="n">
        <f aca="false">G2855-36420</f>
        <v>283</v>
      </c>
      <c r="I2855" s="4" t="n">
        <f aca="false">FLOOR(H2855/7,1)+1</f>
        <v>41</v>
      </c>
    </row>
    <row r="2856" customFormat="false" ht="11.25" hidden="false" customHeight="false" outlineLevel="0" collapsed="false">
      <c r="A2856" s="2" t="n">
        <v>36703.4770833333</v>
      </c>
      <c r="B2856" s="1" t="n">
        <f aca="false">DAY(A2856)</f>
        <v>26</v>
      </c>
      <c r="C2856" s="1" t="n">
        <f aca="false">MONTH(A2856)</f>
        <v>6</v>
      </c>
      <c r="D2856" s="1" t="n">
        <f aca="false">YEAR(A2856)</f>
        <v>2000</v>
      </c>
      <c r="E2856" s="3" t="n">
        <f aca="false">DATE(D2856,C2856,B2856)</f>
        <v>36703</v>
      </c>
      <c r="F2856" s="1" t="n">
        <f aca="false">WEEKDAY(E2856)</f>
        <v>2</v>
      </c>
      <c r="G2856" s="4" t="n">
        <f aca="false">E2856</f>
        <v>36703</v>
      </c>
      <c r="H2856" s="4" t="n">
        <f aca="false">G2856-36420</f>
        <v>283</v>
      </c>
      <c r="I2856" s="4" t="n">
        <f aca="false">FLOOR(H2856/7,1)+1</f>
        <v>41</v>
      </c>
    </row>
    <row r="2857" customFormat="false" ht="11.25" hidden="false" customHeight="false" outlineLevel="0" collapsed="false">
      <c r="A2857" s="2" t="n">
        <v>36703.525</v>
      </c>
      <c r="B2857" s="1" t="n">
        <f aca="false">DAY(A2857)</f>
        <v>26</v>
      </c>
      <c r="C2857" s="1" t="n">
        <f aca="false">MONTH(A2857)</f>
        <v>6</v>
      </c>
      <c r="D2857" s="1" t="n">
        <f aca="false">YEAR(A2857)</f>
        <v>2000</v>
      </c>
      <c r="E2857" s="3" t="n">
        <f aca="false">DATE(D2857,C2857,B2857)</f>
        <v>36703</v>
      </c>
      <c r="F2857" s="1" t="n">
        <f aca="false">WEEKDAY(E2857)</f>
        <v>2</v>
      </c>
      <c r="G2857" s="4" t="n">
        <f aca="false">E2857</f>
        <v>36703</v>
      </c>
      <c r="H2857" s="4" t="n">
        <f aca="false">G2857-36420</f>
        <v>283</v>
      </c>
      <c r="I2857" s="4" t="n">
        <f aca="false">FLOOR(H2857/7,1)+1</f>
        <v>41</v>
      </c>
    </row>
    <row r="2858" customFormat="false" ht="11.25" hidden="false" customHeight="false" outlineLevel="0" collapsed="false">
      <c r="A2858" s="2" t="n">
        <v>36703.5284722222</v>
      </c>
      <c r="B2858" s="1" t="n">
        <f aca="false">DAY(A2858)</f>
        <v>26</v>
      </c>
      <c r="C2858" s="1" t="n">
        <f aca="false">MONTH(A2858)</f>
        <v>6</v>
      </c>
      <c r="D2858" s="1" t="n">
        <f aca="false">YEAR(A2858)</f>
        <v>2000</v>
      </c>
      <c r="E2858" s="3" t="n">
        <f aca="false">DATE(D2858,C2858,B2858)</f>
        <v>36703</v>
      </c>
      <c r="F2858" s="1" t="n">
        <f aca="false">WEEKDAY(E2858)</f>
        <v>2</v>
      </c>
      <c r="G2858" s="4" t="n">
        <f aca="false">E2858</f>
        <v>36703</v>
      </c>
      <c r="H2858" s="4" t="n">
        <f aca="false">G2858-36420</f>
        <v>283</v>
      </c>
      <c r="I2858" s="4" t="n">
        <f aca="false">FLOOR(H2858/7,1)+1</f>
        <v>41</v>
      </c>
    </row>
    <row r="2859" customFormat="false" ht="11.25" hidden="false" customHeight="false" outlineLevel="0" collapsed="false">
      <c r="A2859" s="2" t="n">
        <v>36703.5694444444</v>
      </c>
      <c r="B2859" s="1" t="n">
        <f aca="false">DAY(A2859)</f>
        <v>26</v>
      </c>
      <c r="C2859" s="1" t="n">
        <f aca="false">MONTH(A2859)</f>
        <v>6</v>
      </c>
      <c r="D2859" s="1" t="n">
        <f aca="false">YEAR(A2859)</f>
        <v>2000</v>
      </c>
      <c r="E2859" s="3" t="n">
        <f aca="false">DATE(D2859,C2859,B2859)</f>
        <v>36703</v>
      </c>
      <c r="F2859" s="1" t="n">
        <f aca="false">WEEKDAY(E2859)</f>
        <v>2</v>
      </c>
      <c r="G2859" s="4" t="n">
        <f aca="false">E2859</f>
        <v>36703</v>
      </c>
      <c r="H2859" s="4" t="n">
        <f aca="false">G2859-36420</f>
        <v>283</v>
      </c>
      <c r="I2859" s="4" t="n">
        <f aca="false">FLOOR(H2859/7,1)+1</f>
        <v>41</v>
      </c>
    </row>
    <row r="2860" customFormat="false" ht="11.25" hidden="false" customHeight="false" outlineLevel="0" collapsed="false">
      <c r="A2860" s="2" t="n">
        <v>36703.6076388889</v>
      </c>
      <c r="B2860" s="1" t="n">
        <f aca="false">DAY(A2860)</f>
        <v>26</v>
      </c>
      <c r="C2860" s="1" t="n">
        <f aca="false">MONTH(A2860)</f>
        <v>6</v>
      </c>
      <c r="D2860" s="1" t="n">
        <f aca="false">YEAR(A2860)</f>
        <v>2000</v>
      </c>
      <c r="E2860" s="3" t="n">
        <f aca="false">DATE(D2860,C2860,B2860)</f>
        <v>36703</v>
      </c>
      <c r="F2860" s="1" t="n">
        <f aca="false">WEEKDAY(E2860)</f>
        <v>2</v>
      </c>
      <c r="G2860" s="4" t="n">
        <f aca="false">E2860</f>
        <v>36703</v>
      </c>
      <c r="H2860" s="4" t="n">
        <f aca="false">G2860-36420</f>
        <v>283</v>
      </c>
      <c r="I2860" s="4" t="n">
        <f aca="false">FLOOR(H2860/7,1)+1</f>
        <v>41</v>
      </c>
    </row>
    <row r="2861" customFormat="false" ht="11.25" hidden="false" customHeight="false" outlineLevel="0" collapsed="false">
      <c r="A2861" s="2" t="n">
        <v>36703.6076388889</v>
      </c>
      <c r="B2861" s="1" t="n">
        <f aca="false">DAY(A2861)</f>
        <v>26</v>
      </c>
      <c r="C2861" s="1" t="n">
        <f aca="false">MONTH(A2861)</f>
        <v>6</v>
      </c>
      <c r="D2861" s="1" t="n">
        <f aca="false">YEAR(A2861)</f>
        <v>2000</v>
      </c>
      <c r="E2861" s="3" t="n">
        <f aca="false">DATE(D2861,C2861,B2861)</f>
        <v>36703</v>
      </c>
      <c r="F2861" s="1" t="n">
        <f aca="false">WEEKDAY(E2861)</f>
        <v>2</v>
      </c>
      <c r="G2861" s="4" t="n">
        <f aca="false">E2861</f>
        <v>36703</v>
      </c>
      <c r="H2861" s="4" t="n">
        <f aca="false">G2861-36420</f>
        <v>283</v>
      </c>
      <c r="I2861" s="4" t="n">
        <f aca="false">FLOOR(H2861/7,1)+1</f>
        <v>41</v>
      </c>
    </row>
    <row r="2862" customFormat="false" ht="11.25" hidden="false" customHeight="false" outlineLevel="0" collapsed="false">
      <c r="A2862" s="2" t="n">
        <v>36703.6513888889</v>
      </c>
      <c r="B2862" s="1" t="n">
        <f aca="false">DAY(A2862)</f>
        <v>26</v>
      </c>
      <c r="C2862" s="1" t="n">
        <f aca="false">MONTH(A2862)</f>
        <v>6</v>
      </c>
      <c r="D2862" s="1" t="n">
        <f aca="false">YEAR(A2862)</f>
        <v>2000</v>
      </c>
      <c r="E2862" s="3" t="n">
        <f aca="false">DATE(D2862,C2862,B2862)</f>
        <v>36703</v>
      </c>
      <c r="F2862" s="1" t="n">
        <f aca="false">WEEKDAY(E2862)</f>
        <v>2</v>
      </c>
      <c r="G2862" s="4" t="n">
        <f aca="false">E2862</f>
        <v>36703</v>
      </c>
      <c r="H2862" s="4" t="n">
        <f aca="false">G2862-36420</f>
        <v>283</v>
      </c>
      <c r="I2862" s="4" t="n">
        <f aca="false">FLOOR(H2862/7,1)+1</f>
        <v>41</v>
      </c>
    </row>
    <row r="2863" customFormat="false" ht="11.25" hidden="false" customHeight="false" outlineLevel="0" collapsed="false">
      <c r="A2863" s="2" t="n">
        <v>36703.6861111111</v>
      </c>
      <c r="B2863" s="1" t="n">
        <f aca="false">DAY(A2863)</f>
        <v>26</v>
      </c>
      <c r="C2863" s="1" t="n">
        <f aca="false">MONTH(A2863)</f>
        <v>6</v>
      </c>
      <c r="D2863" s="1" t="n">
        <f aca="false">YEAR(A2863)</f>
        <v>2000</v>
      </c>
      <c r="E2863" s="3" t="n">
        <f aca="false">DATE(D2863,C2863,B2863)</f>
        <v>36703</v>
      </c>
      <c r="F2863" s="1" t="n">
        <f aca="false">WEEKDAY(E2863)</f>
        <v>2</v>
      </c>
      <c r="G2863" s="4" t="n">
        <f aca="false">E2863</f>
        <v>36703</v>
      </c>
      <c r="H2863" s="4" t="n">
        <f aca="false">G2863-36420</f>
        <v>283</v>
      </c>
      <c r="I2863" s="4" t="n">
        <f aca="false">FLOOR(H2863/7,1)+1</f>
        <v>41</v>
      </c>
    </row>
    <row r="2864" customFormat="false" ht="11.25" hidden="false" customHeight="false" outlineLevel="0" collapsed="false">
      <c r="A2864" s="2" t="n">
        <v>36703.6923611111</v>
      </c>
      <c r="B2864" s="1" t="n">
        <f aca="false">DAY(A2864)</f>
        <v>26</v>
      </c>
      <c r="C2864" s="1" t="n">
        <f aca="false">MONTH(A2864)</f>
        <v>6</v>
      </c>
      <c r="D2864" s="1" t="n">
        <f aca="false">YEAR(A2864)</f>
        <v>2000</v>
      </c>
      <c r="E2864" s="3" t="n">
        <f aca="false">DATE(D2864,C2864,B2864)</f>
        <v>36703</v>
      </c>
      <c r="F2864" s="1" t="n">
        <f aca="false">WEEKDAY(E2864)</f>
        <v>2</v>
      </c>
      <c r="G2864" s="4" t="n">
        <f aca="false">E2864</f>
        <v>36703</v>
      </c>
      <c r="H2864" s="4" t="n">
        <f aca="false">G2864-36420</f>
        <v>283</v>
      </c>
      <c r="I2864" s="4" t="n">
        <f aca="false">FLOOR(H2864/7,1)+1</f>
        <v>41</v>
      </c>
    </row>
    <row r="2865" customFormat="false" ht="11.25" hidden="false" customHeight="false" outlineLevel="0" collapsed="false">
      <c r="A2865" s="2" t="n">
        <v>36703.7</v>
      </c>
      <c r="B2865" s="1" t="n">
        <f aca="false">DAY(A2865)</f>
        <v>26</v>
      </c>
      <c r="C2865" s="1" t="n">
        <f aca="false">MONTH(A2865)</f>
        <v>6</v>
      </c>
      <c r="D2865" s="1" t="n">
        <f aca="false">YEAR(A2865)</f>
        <v>2000</v>
      </c>
      <c r="E2865" s="3" t="n">
        <f aca="false">DATE(D2865,C2865,B2865)</f>
        <v>36703</v>
      </c>
      <c r="F2865" s="1" t="n">
        <f aca="false">WEEKDAY(E2865)</f>
        <v>2</v>
      </c>
      <c r="G2865" s="4" t="n">
        <f aca="false">E2865</f>
        <v>36703</v>
      </c>
      <c r="H2865" s="4" t="n">
        <f aca="false">G2865-36420</f>
        <v>283</v>
      </c>
      <c r="I2865" s="4" t="n">
        <f aca="false">FLOOR(H2865/7,1)+1</f>
        <v>41</v>
      </c>
    </row>
    <row r="2866" customFormat="false" ht="11.25" hidden="false" customHeight="false" outlineLevel="0" collapsed="false">
      <c r="A2866" s="2" t="n">
        <v>36703.7069444444</v>
      </c>
      <c r="B2866" s="1" t="n">
        <f aca="false">DAY(A2866)</f>
        <v>26</v>
      </c>
      <c r="C2866" s="1" t="n">
        <f aca="false">MONTH(A2866)</f>
        <v>6</v>
      </c>
      <c r="D2866" s="1" t="n">
        <f aca="false">YEAR(A2866)</f>
        <v>2000</v>
      </c>
      <c r="E2866" s="3" t="n">
        <f aca="false">DATE(D2866,C2866,B2866)</f>
        <v>36703</v>
      </c>
      <c r="F2866" s="1" t="n">
        <f aca="false">WEEKDAY(E2866)</f>
        <v>2</v>
      </c>
      <c r="G2866" s="4" t="n">
        <f aca="false">E2866</f>
        <v>36703</v>
      </c>
      <c r="H2866" s="4" t="n">
        <f aca="false">G2866-36420</f>
        <v>283</v>
      </c>
      <c r="I2866" s="4" t="n">
        <f aca="false">FLOOR(H2866/7,1)+1</f>
        <v>41</v>
      </c>
    </row>
    <row r="2867" customFormat="false" ht="11.25" hidden="false" customHeight="false" outlineLevel="0" collapsed="false">
      <c r="A2867" s="2" t="n">
        <v>36703.73125</v>
      </c>
      <c r="B2867" s="1" t="n">
        <f aca="false">DAY(A2867)</f>
        <v>26</v>
      </c>
      <c r="C2867" s="1" t="n">
        <f aca="false">MONTH(A2867)</f>
        <v>6</v>
      </c>
      <c r="D2867" s="1" t="n">
        <f aca="false">YEAR(A2867)</f>
        <v>2000</v>
      </c>
      <c r="E2867" s="3" t="n">
        <f aca="false">DATE(D2867,C2867,B2867)</f>
        <v>36703</v>
      </c>
      <c r="F2867" s="1" t="n">
        <f aca="false">WEEKDAY(E2867)</f>
        <v>2</v>
      </c>
      <c r="G2867" s="4" t="n">
        <f aca="false">E2867</f>
        <v>36703</v>
      </c>
      <c r="H2867" s="4" t="n">
        <f aca="false">G2867-36420</f>
        <v>283</v>
      </c>
      <c r="I2867" s="4" t="n">
        <f aca="false">FLOOR(H2867/7,1)+1</f>
        <v>41</v>
      </c>
    </row>
    <row r="2868" customFormat="false" ht="11.25" hidden="false" customHeight="false" outlineLevel="0" collapsed="false">
      <c r="A2868" s="2" t="n">
        <v>36703.7409722222</v>
      </c>
      <c r="B2868" s="1" t="n">
        <f aca="false">DAY(A2868)</f>
        <v>26</v>
      </c>
      <c r="C2868" s="1" t="n">
        <f aca="false">MONTH(A2868)</f>
        <v>6</v>
      </c>
      <c r="D2868" s="1" t="n">
        <f aca="false">YEAR(A2868)</f>
        <v>2000</v>
      </c>
      <c r="E2868" s="3" t="n">
        <f aca="false">DATE(D2868,C2868,B2868)</f>
        <v>36703</v>
      </c>
      <c r="F2868" s="1" t="n">
        <f aca="false">WEEKDAY(E2868)</f>
        <v>2</v>
      </c>
      <c r="G2868" s="4" t="n">
        <f aca="false">E2868</f>
        <v>36703</v>
      </c>
      <c r="H2868" s="4" t="n">
        <f aca="false">G2868-36420</f>
        <v>283</v>
      </c>
      <c r="I2868" s="4" t="n">
        <f aca="false">FLOOR(H2868/7,1)+1</f>
        <v>41</v>
      </c>
    </row>
    <row r="2869" customFormat="false" ht="11.25" hidden="false" customHeight="false" outlineLevel="0" collapsed="false">
      <c r="A2869" s="2" t="n">
        <v>36703.7618055556</v>
      </c>
      <c r="B2869" s="1" t="n">
        <f aca="false">DAY(A2869)</f>
        <v>26</v>
      </c>
      <c r="C2869" s="1" t="n">
        <f aca="false">MONTH(A2869)</f>
        <v>6</v>
      </c>
      <c r="D2869" s="1" t="n">
        <f aca="false">YEAR(A2869)</f>
        <v>2000</v>
      </c>
      <c r="E2869" s="3" t="n">
        <f aca="false">DATE(D2869,C2869,B2869)</f>
        <v>36703</v>
      </c>
      <c r="F2869" s="1" t="n">
        <f aca="false">WEEKDAY(E2869)</f>
        <v>2</v>
      </c>
      <c r="G2869" s="4" t="n">
        <f aca="false">E2869</f>
        <v>36703</v>
      </c>
      <c r="H2869" s="4" t="n">
        <f aca="false">G2869-36420</f>
        <v>283</v>
      </c>
      <c r="I2869" s="4" t="n">
        <f aca="false">FLOOR(H2869/7,1)+1</f>
        <v>41</v>
      </c>
    </row>
    <row r="2870" customFormat="false" ht="11.25" hidden="false" customHeight="false" outlineLevel="0" collapsed="false">
      <c r="A2870" s="2" t="n">
        <v>36703.7638888889</v>
      </c>
      <c r="B2870" s="1" t="n">
        <f aca="false">DAY(A2870)</f>
        <v>26</v>
      </c>
      <c r="C2870" s="1" t="n">
        <f aca="false">MONTH(A2870)</f>
        <v>6</v>
      </c>
      <c r="D2870" s="1" t="n">
        <f aca="false">YEAR(A2870)</f>
        <v>2000</v>
      </c>
      <c r="E2870" s="3" t="n">
        <f aca="false">DATE(D2870,C2870,B2870)</f>
        <v>36703</v>
      </c>
      <c r="F2870" s="1" t="n">
        <f aca="false">WEEKDAY(E2870)</f>
        <v>2</v>
      </c>
      <c r="G2870" s="4" t="n">
        <f aca="false">E2870</f>
        <v>36703</v>
      </c>
      <c r="H2870" s="4" t="n">
        <f aca="false">G2870-36420</f>
        <v>283</v>
      </c>
      <c r="I2870" s="4" t="n">
        <f aca="false">FLOOR(H2870/7,1)+1</f>
        <v>41</v>
      </c>
    </row>
    <row r="2871" customFormat="false" ht="11.25" hidden="false" customHeight="false" outlineLevel="0" collapsed="false">
      <c r="A2871" s="2" t="n">
        <v>36703.7930555556</v>
      </c>
      <c r="B2871" s="1" t="n">
        <f aca="false">DAY(A2871)</f>
        <v>26</v>
      </c>
      <c r="C2871" s="1" t="n">
        <f aca="false">MONTH(A2871)</f>
        <v>6</v>
      </c>
      <c r="D2871" s="1" t="n">
        <f aca="false">YEAR(A2871)</f>
        <v>2000</v>
      </c>
      <c r="E2871" s="3" t="n">
        <f aca="false">DATE(D2871,C2871,B2871)</f>
        <v>36703</v>
      </c>
      <c r="F2871" s="1" t="n">
        <f aca="false">WEEKDAY(E2871)</f>
        <v>2</v>
      </c>
      <c r="G2871" s="4" t="n">
        <f aca="false">E2871</f>
        <v>36703</v>
      </c>
      <c r="H2871" s="4" t="n">
        <f aca="false">G2871-36420</f>
        <v>283</v>
      </c>
      <c r="I2871" s="4" t="n">
        <f aca="false">FLOOR(H2871/7,1)+1</f>
        <v>41</v>
      </c>
    </row>
    <row r="2872" customFormat="false" ht="11.25" hidden="false" customHeight="false" outlineLevel="0" collapsed="false">
      <c r="A2872" s="2" t="n">
        <v>36703.8034722222</v>
      </c>
      <c r="B2872" s="1" t="n">
        <f aca="false">DAY(A2872)</f>
        <v>26</v>
      </c>
      <c r="C2872" s="1" t="n">
        <f aca="false">MONTH(A2872)</f>
        <v>6</v>
      </c>
      <c r="D2872" s="1" t="n">
        <f aca="false">YEAR(A2872)</f>
        <v>2000</v>
      </c>
      <c r="E2872" s="3" t="n">
        <f aca="false">DATE(D2872,C2872,B2872)</f>
        <v>36703</v>
      </c>
      <c r="F2872" s="1" t="n">
        <f aca="false">WEEKDAY(E2872)</f>
        <v>2</v>
      </c>
      <c r="G2872" s="4" t="n">
        <f aca="false">E2872</f>
        <v>36703</v>
      </c>
      <c r="H2872" s="4" t="n">
        <f aca="false">G2872-36420</f>
        <v>283</v>
      </c>
      <c r="I2872" s="4" t="n">
        <f aca="false">FLOOR(H2872/7,1)+1</f>
        <v>41</v>
      </c>
    </row>
    <row r="2873" customFormat="false" ht="11.25" hidden="false" customHeight="false" outlineLevel="0" collapsed="false">
      <c r="A2873" s="2" t="n">
        <v>36703.8083333333</v>
      </c>
      <c r="B2873" s="1" t="n">
        <f aca="false">DAY(A2873)</f>
        <v>26</v>
      </c>
      <c r="C2873" s="1" t="n">
        <f aca="false">MONTH(A2873)</f>
        <v>6</v>
      </c>
      <c r="D2873" s="1" t="n">
        <f aca="false">YEAR(A2873)</f>
        <v>2000</v>
      </c>
      <c r="E2873" s="3" t="n">
        <f aca="false">DATE(D2873,C2873,B2873)</f>
        <v>36703</v>
      </c>
      <c r="F2873" s="1" t="n">
        <f aca="false">WEEKDAY(E2873)</f>
        <v>2</v>
      </c>
      <c r="G2873" s="4" t="n">
        <f aca="false">E2873</f>
        <v>36703</v>
      </c>
      <c r="H2873" s="4" t="n">
        <f aca="false">G2873-36420</f>
        <v>283</v>
      </c>
      <c r="I2873" s="4" t="n">
        <f aca="false">FLOOR(H2873/7,1)+1</f>
        <v>41</v>
      </c>
    </row>
    <row r="2874" customFormat="false" ht="11.25" hidden="false" customHeight="false" outlineLevel="0" collapsed="false">
      <c r="A2874" s="2" t="n">
        <v>36703.8131944445</v>
      </c>
      <c r="B2874" s="1" t="n">
        <f aca="false">DAY(A2874)</f>
        <v>26</v>
      </c>
      <c r="C2874" s="1" t="n">
        <f aca="false">MONTH(A2874)</f>
        <v>6</v>
      </c>
      <c r="D2874" s="1" t="n">
        <f aca="false">YEAR(A2874)</f>
        <v>2000</v>
      </c>
      <c r="E2874" s="3" t="n">
        <f aca="false">DATE(D2874,C2874,B2874)</f>
        <v>36703</v>
      </c>
      <c r="F2874" s="1" t="n">
        <f aca="false">WEEKDAY(E2874)</f>
        <v>2</v>
      </c>
      <c r="G2874" s="4" t="n">
        <f aca="false">E2874</f>
        <v>36703</v>
      </c>
      <c r="H2874" s="4" t="n">
        <f aca="false">G2874-36420</f>
        <v>283</v>
      </c>
      <c r="I2874" s="4" t="n">
        <f aca="false">FLOOR(H2874/7,1)+1</f>
        <v>41</v>
      </c>
    </row>
    <row r="2875" customFormat="false" ht="11.25" hidden="false" customHeight="false" outlineLevel="0" collapsed="false">
      <c r="A2875" s="2" t="n">
        <v>36703.8368055556</v>
      </c>
      <c r="B2875" s="1" t="n">
        <f aca="false">DAY(A2875)</f>
        <v>26</v>
      </c>
      <c r="C2875" s="1" t="n">
        <f aca="false">MONTH(A2875)</f>
        <v>6</v>
      </c>
      <c r="D2875" s="1" t="n">
        <f aca="false">YEAR(A2875)</f>
        <v>2000</v>
      </c>
      <c r="E2875" s="3" t="n">
        <f aca="false">DATE(D2875,C2875,B2875)</f>
        <v>36703</v>
      </c>
      <c r="F2875" s="1" t="n">
        <f aca="false">WEEKDAY(E2875)</f>
        <v>2</v>
      </c>
      <c r="G2875" s="4" t="n">
        <f aca="false">E2875</f>
        <v>36703</v>
      </c>
      <c r="H2875" s="4" t="n">
        <f aca="false">G2875-36420</f>
        <v>283</v>
      </c>
      <c r="I2875" s="4" t="n">
        <f aca="false">FLOOR(H2875/7,1)+1</f>
        <v>41</v>
      </c>
    </row>
    <row r="2876" customFormat="false" ht="11.25" hidden="false" customHeight="false" outlineLevel="0" collapsed="false">
      <c r="A2876" s="2" t="n">
        <v>36703.8722222222</v>
      </c>
      <c r="B2876" s="1" t="n">
        <f aca="false">DAY(A2876)</f>
        <v>26</v>
      </c>
      <c r="C2876" s="1" t="n">
        <f aca="false">MONTH(A2876)</f>
        <v>6</v>
      </c>
      <c r="D2876" s="1" t="n">
        <f aca="false">YEAR(A2876)</f>
        <v>2000</v>
      </c>
      <c r="E2876" s="3" t="n">
        <f aca="false">DATE(D2876,C2876,B2876)</f>
        <v>36703</v>
      </c>
      <c r="F2876" s="1" t="n">
        <f aca="false">WEEKDAY(E2876)</f>
        <v>2</v>
      </c>
      <c r="G2876" s="4" t="n">
        <f aca="false">E2876</f>
        <v>36703</v>
      </c>
      <c r="H2876" s="4" t="n">
        <f aca="false">G2876-36420</f>
        <v>283</v>
      </c>
      <c r="I2876" s="4" t="n">
        <f aca="false">FLOOR(H2876/7,1)+1</f>
        <v>41</v>
      </c>
    </row>
    <row r="2877" customFormat="false" ht="11.25" hidden="false" customHeight="false" outlineLevel="0" collapsed="false">
      <c r="A2877" s="2" t="n">
        <v>36703.8826388889</v>
      </c>
      <c r="B2877" s="1" t="n">
        <f aca="false">DAY(A2877)</f>
        <v>26</v>
      </c>
      <c r="C2877" s="1" t="n">
        <f aca="false">MONTH(A2877)</f>
        <v>6</v>
      </c>
      <c r="D2877" s="1" t="n">
        <f aca="false">YEAR(A2877)</f>
        <v>2000</v>
      </c>
      <c r="E2877" s="3" t="n">
        <f aca="false">DATE(D2877,C2877,B2877)</f>
        <v>36703</v>
      </c>
      <c r="F2877" s="1" t="n">
        <f aca="false">WEEKDAY(E2877)</f>
        <v>2</v>
      </c>
      <c r="G2877" s="4" t="n">
        <f aca="false">E2877</f>
        <v>36703</v>
      </c>
      <c r="H2877" s="4" t="n">
        <f aca="false">G2877-36420</f>
        <v>283</v>
      </c>
      <c r="I2877" s="4" t="n">
        <f aca="false">FLOOR(H2877/7,1)+1</f>
        <v>41</v>
      </c>
    </row>
    <row r="2878" customFormat="false" ht="11.25" hidden="false" customHeight="false" outlineLevel="0" collapsed="false">
      <c r="A2878" s="2" t="n">
        <v>36703.9020833333</v>
      </c>
      <c r="B2878" s="1" t="n">
        <f aca="false">DAY(A2878)</f>
        <v>26</v>
      </c>
      <c r="C2878" s="1" t="n">
        <f aca="false">MONTH(A2878)</f>
        <v>6</v>
      </c>
      <c r="D2878" s="1" t="n">
        <f aca="false">YEAR(A2878)</f>
        <v>2000</v>
      </c>
      <c r="E2878" s="3" t="n">
        <f aca="false">DATE(D2878,C2878,B2878)</f>
        <v>36703</v>
      </c>
      <c r="F2878" s="1" t="n">
        <f aca="false">WEEKDAY(E2878)</f>
        <v>2</v>
      </c>
      <c r="G2878" s="4" t="n">
        <f aca="false">E2878</f>
        <v>36703</v>
      </c>
      <c r="H2878" s="4" t="n">
        <f aca="false">G2878-36420</f>
        <v>283</v>
      </c>
      <c r="I2878" s="4" t="n">
        <f aca="false">FLOOR(H2878/7,1)+1</f>
        <v>41</v>
      </c>
    </row>
    <row r="2879" customFormat="false" ht="11.25" hidden="false" customHeight="false" outlineLevel="0" collapsed="false">
      <c r="A2879" s="2" t="n">
        <v>36703.9034722222</v>
      </c>
      <c r="B2879" s="1" t="n">
        <f aca="false">DAY(A2879)</f>
        <v>26</v>
      </c>
      <c r="C2879" s="1" t="n">
        <f aca="false">MONTH(A2879)</f>
        <v>6</v>
      </c>
      <c r="D2879" s="1" t="n">
        <f aca="false">YEAR(A2879)</f>
        <v>2000</v>
      </c>
      <c r="E2879" s="3" t="n">
        <f aca="false">DATE(D2879,C2879,B2879)</f>
        <v>36703</v>
      </c>
      <c r="F2879" s="1" t="n">
        <f aca="false">WEEKDAY(E2879)</f>
        <v>2</v>
      </c>
      <c r="G2879" s="4" t="n">
        <f aca="false">E2879</f>
        <v>36703</v>
      </c>
      <c r="H2879" s="4" t="n">
        <f aca="false">G2879-36420</f>
        <v>283</v>
      </c>
      <c r="I2879" s="4" t="n">
        <f aca="false">FLOOR(H2879/7,1)+1</f>
        <v>41</v>
      </c>
    </row>
    <row r="2880" customFormat="false" ht="11.25" hidden="false" customHeight="false" outlineLevel="0" collapsed="false">
      <c r="A2880" s="2" t="n">
        <v>36703.9090277778</v>
      </c>
      <c r="B2880" s="1" t="n">
        <f aca="false">DAY(A2880)</f>
        <v>26</v>
      </c>
      <c r="C2880" s="1" t="n">
        <f aca="false">MONTH(A2880)</f>
        <v>6</v>
      </c>
      <c r="D2880" s="1" t="n">
        <f aca="false">YEAR(A2880)</f>
        <v>2000</v>
      </c>
      <c r="E2880" s="3" t="n">
        <f aca="false">DATE(D2880,C2880,B2880)</f>
        <v>36703</v>
      </c>
      <c r="F2880" s="1" t="n">
        <f aca="false">WEEKDAY(E2880)</f>
        <v>2</v>
      </c>
      <c r="G2880" s="4" t="n">
        <f aca="false">E2880</f>
        <v>36703</v>
      </c>
      <c r="H2880" s="4" t="n">
        <f aca="false">G2880-36420</f>
        <v>283</v>
      </c>
      <c r="I2880" s="4" t="n">
        <f aca="false">FLOOR(H2880/7,1)+1</f>
        <v>41</v>
      </c>
    </row>
    <row r="2881" customFormat="false" ht="11.25" hidden="false" customHeight="false" outlineLevel="0" collapsed="false">
      <c r="A2881" s="2" t="n">
        <v>36703.9152777778</v>
      </c>
      <c r="B2881" s="1" t="n">
        <f aca="false">DAY(A2881)</f>
        <v>26</v>
      </c>
      <c r="C2881" s="1" t="n">
        <f aca="false">MONTH(A2881)</f>
        <v>6</v>
      </c>
      <c r="D2881" s="1" t="n">
        <f aca="false">YEAR(A2881)</f>
        <v>2000</v>
      </c>
      <c r="E2881" s="3" t="n">
        <f aca="false">DATE(D2881,C2881,B2881)</f>
        <v>36703</v>
      </c>
      <c r="F2881" s="1" t="n">
        <f aca="false">WEEKDAY(E2881)</f>
        <v>2</v>
      </c>
      <c r="G2881" s="4" t="n">
        <f aca="false">E2881</f>
        <v>36703</v>
      </c>
      <c r="H2881" s="4" t="n">
        <f aca="false">G2881-36420</f>
        <v>283</v>
      </c>
      <c r="I2881" s="4" t="n">
        <f aca="false">FLOOR(H2881/7,1)+1</f>
        <v>41</v>
      </c>
    </row>
    <row r="2882" customFormat="false" ht="11.25" hidden="false" customHeight="false" outlineLevel="0" collapsed="false">
      <c r="A2882" s="2" t="n">
        <v>36703.9215277778</v>
      </c>
      <c r="B2882" s="1" t="n">
        <f aca="false">DAY(A2882)</f>
        <v>26</v>
      </c>
      <c r="C2882" s="1" t="n">
        <f aca="false">MONTH(A2882)</f>
        <v>6</v>
      </c>
      <c r="D2882" s="1" t="n">
        <f aca="false">YEAR(A2882)</f>
        <v>2000</v>
      </c>
      <c r="E2882" s="3" t="n">
        <f aca="false">DATE(D2882,C2882,B2882)</f>
        <v>36703</v>
      </c>
      <c r="F2882" s="1" t="n">
        <f aca="false">WEEKDAY(E2882)</f>
        <v>2</v>
      </c>
      <c r="G2882" s="4" t="n">
        <f aca="false">E2882</f>
        <v>36703</v>
      </c>
      <c r="H2882" s="4" t="n">
        <f aca="false">G2882-36420</f>
        <v>283</v>
      </c>
      <c r="I2882" s="4" t="n">
        <f aca="false">FLOOR(H2882/7,1)+1</f>
        <v>41</v>
      </c>
    </row>
    <row r="2883" customFormat="false" ht="11.25" hidden="false" customHeight="false" outlineLevel="0" collapsed="false">
      <c r="A2883" s="2" t="n">
        <v>36703.9236111111</v>
      </c>
      <c r="B2883" s="1" t="n">
        <f aca="false">DAY(A2883)</f>
        <v>26</v>
      </c>
      <c r="C2883" s="1" t="n">
        <f aca="false">MONTH(A2883)</f>
        <v>6</v>
      </c>
      <c r="D2883" s="1" t="n">
        <f aca="false">YEAR(A2883)</f>
        <v>2000</v>
      </c>
      <c r="E2883" s="3" t="n">
        <f aca="false">DATE(D2883,C2883,B2883)</f>
        <v>36703</v>
      </c>
      <c r="F2883" s="1" t="n">
        <f aca="false">WEEKDAY(E2883)</f>
        <v>2</v>
      </c>
      <c r="G2883" s="4" t="n">
        <f aca="false">E2883</f>
        <v>36703</v>
      </c>
      <c r="H2883" s="4" t="n">
        <f aca="false">G2883-36420</f>
        <v>283</v>
      </c>
      <c r="I2883" s="4" t="n">
        <f aca="false">FLOOR(H2883/7,1)+1</f>
        <v>41</v>
      </c>
    </row>
    <row r="2884" customFormat="false" ht="11.25" hidden="false" customHeight="false" outlineLevel="0" collapsed="false">
      <c r="A2884" s="2" t="n">
        <v>36703.9291666667</v>
      </c>
      <c r="B2884" s="1" t="n">
        <f aca="false">DAY(A2884)</f>
        <v>26</v>
      </c>
      <c r="C2884" s="1" t="n">
        <f aca="false">MONTH(A2884)</f>
        <v>6</v>
      </c>
      <c r="D2884" s="1" t="n">
        <f aca="false">YEAR(A2884)</f>
        <v>2000</v>
      </c>
      <c r="E2884" s="3" t="n">
        <f aca="false">DATE(D2884,C2884,B2884)</f>
        <v>36703</v>
      </c>
      <c r="F2884" s="1" t="n">
        <f aca="false">WEEKDAY(E2884)</f>
        <v>2</v>
      </c>
      <c r="G2884" s="4" t="n">
        <f aca="false">E2884</f>
        <v>36703</v>
      </c>
      <c r="H2884" s="4" t="n">
        <f aca="false">G2884-36420</f>
        <v>283</v>
      </c>
      <c r="I2884" s="4" t="n">
        <f aca="false">FLOOR(H2884/7,1)+1</f>
        <v>41</v>
      </c>
    </row>
    <row r="2885" customFormat="false" ht="11.25" hidden="false" customHeight="false" outlineLevel="0" collapsed="false">
      <c r="A2885" s="2" t="n">
        <v>36703.9465277778</v>
      </c>
      <c r="B2885" s="1" t="n">
        <f aca="false">DAY(A2885)</f>
        <v>26</v>
      </c>
      <c r="C2885" s="1" t="n">
        <f aca="false">MONTH(A2885)</f>
        <v>6</v>
      </c>
      <c r="D2885" s="1" t="n">
        <f aca="false">YEAR(A2885)</f>
        <v>2000</v>
      </c>
      <c r="E2885" s="3" t="n">
        <f aca="false">DATE(D2885,C2885,B2885)</f>
        <v>36703</v>
      </c>
      <c r="F2885" s="1" t="n">
        <f aca="false">WEEKDAY(E2885)</f>
        <v>2</v>
      </c>
      <c r="G2885" s="4" t="n">
        <f aca="false">E2885</f>
        <v>36703</v>
      </c>
      <c r="H2885" s="4" t="n">
        <f aca="false">G2885-36420</f>
        <v>283</v>
      </c>
      <c r="I2885" s="4" t="n">
        <f aca="false">FLOOR(H2885/7,1)+1</f>
        <v>41</v>
      </c>
    </row>
    <row r="2886" customFormat="false" ht="11.25" hidden="false" customHeight="false" outlineLevel="0" collapsed="false">
      <c r="A2886" s="2" t="n">
        <v>36703.9673611111</v>
      </c>
      <c r="B2886" s="1" t="n">
        <f aca="false">DAY(A2886)</f>
        <v>26</v>
      </c>
      <c r="C2886" s="1" t="n">
        <f aca="false">MONTH(A2886)</f>
        <v>6</v>
      </c>
      <c r="D2886" s="1" t="n">
        <f aca="false">YEAR(A2886)</f>
        <v>2000</v>
      </c>
      <c r="E2886" s="3" t="n">
        <f aca="false">DATE(D2886,C2886,B2886)</f>
        <v>36703</v>
      </c>
      <c r="F2886" s="1" t="n">
        <f aca="false">WEEKDAY(E2886)</f>
        <v>2</v>
      </c>
      <c r="G2886" s="4" t="n">
        <f aca="false">E2886</f>
        <v>36703</v>
      </c>
      <c r="H2886" s="4" t="n">
        <f aca="false">G2886-36420</f>
        <v>283</v>
      </c>
      <c r="I2886" s="4" t="n">
        <f aca="false">FLOOR(H2886/7,1)+1</f>
        <v>41</v>
      </c>
    </row>
    <row r="2887" customFormat="false" ht="11.25" hidden="false" customHeight="false" outlineLevel="0" collapsed="false">
      <c r="A2887" s="2" t="n">
        <v>36703.9847222222</v>
      </c>
      <c r="B2887" s="1" t="n">
        <f aca="false">DAY(A2887)</f>
        <v>26</v>
      </c>
      <c r="C2887" s="1" t="n">
        <f aca="false">MONTH(A2887)</f>
        <v>6</v>
      </c>
      <c r="D2887" s="1" t="n">
        <f aca="false">YEAR(A2887)</f>
        <v>2000</v>
      </c>
      <c r="E2887" s="3" t="n">
        <f aca="false">DATE(D2887,C2887,B2887)</f>
        <v>36703</v>
      </c>
      <c r="F2887" s="1" t="n">
        <f aca="false">WEEKDAY(E2887)</f>
        <v>2</v>
      </c>
      <c r="G2887" s="4" t="n">
        <f aca="false">E2887</f>
        <v>36703</v>
      </c>
      <c r="H2887" s="4" t="n">
        <f aca="false">G2887-36420</f>
        <v>283</v>
      </c>
      <c r="I2887" s="4" t="n">
        <f aca="false">FLOOR(H2887/7,1)+1</f>
        <v>41</v>
      </c>
    </row>
    <row r="2888" customFormat="false" ht="11.25" hidden="false" customHeight="false" outlineLevel="0" collapsed="false">
      <c r="A2888" s="2" t="n">
        <v>36704.0041666667</v>
      </c>
      <c r="B2888" s="1" t="n">
        <f aca="false">DAY(A2888)</f>
        <v>27</v>
      </c>
      <c r="C2888" s="1" t="n">
        <f aca="false">MONTH(A2888)</f>
        <v>6</v>
      </c>
      <c r="D2888" s="1" t="n">
        <f aca="false">YEAR(A2888)</f>
        <v>2000</v>
      </c>
      <c r="E2888" s="3" t="n">
        <f aca="false">DATE(D2888,C2888,B2888)</f>
        <v>36704</v>
      </c>
      <c r="F2888" s="1" t="n">
        <f aca="false">WEEKDAY(E2888)</f>
        <v>3</v>
      </c>
      <c r="G2888" s="4" t="n">
        <f aca="false">E2888</f>
        <v>36704</v>
      </c>
      <c r="H2888" s="4" t="n">
        <f aca="false">G2888-36420</f>
        <v>284</v>
      </c>
      <c r="I2888" s="4" t="n">
        <f aca="false">FLOOR(H2888/7,1)+1</f>
        <v>41</v>
      </c>
    </row>
    <row r="2889" customFormat="false" ht="11.25" hidden="false" customHeight="false" outlineLevel="0" collapsed="false">
      <c r="A2889" s="2" t="n">
        <v>36704.0090277778</v>
      </c>
      <c r="B2889" s="1" t="n">
        <f aca="false">DAY(A2889)</f>
        <v>27</v>
      </c>
      <c r="C2889" s="1" t="n">
        <f aca="false">MONTH(A2889)</f>
        <v>6</v>
      </c>
      <c r="D2889" s="1" t="n">
        <f aca="false">YEAR(A2889)</f>
        <v>2000</v>
      </c>
      <c r="E2889" s="3" t="n">
        <f aca="false">DATE(D2889,C2889,B2889)</f>
        <v>36704</v>
      </c>
      <c r="F2889" s="1" t="n">
        <f aca="false">WEEKDAY(E2889)</f>
        <v>3</v>
      </c>
      <c r="G2889" s="4" t="n">
        <f aca="false">E2889</f>
        <v>36704</v>
      </c>
      <c r="H2889" s="4" t="n">
        <f aca="false">G2889-36420</f>
        <v>284</v>
      </c>
      <c r="I2889" s="4" t="n">
        <f aca="false">FLOOR(H2889/7,1)+1</f>
        <v>41</v>
      </c>
    </row>
    <row r="2890" customFormat="false" ht="11.25" hidden="false" customHeight="false" outlineLevel="0" collapsed="false">
      <c r="A2890" s="2" t="n">
        <v>36704.0277777778</v>
      </c>
      <c r="B2890" s="1" t="n">
        <f aca="false">DAY(A2890)</f>
        <v>27</v>
      </c>
      <c r="C2890" s="1" t="n">
        <f aca="false">MONTH(A2890)</f>
        <v>6</v>
      </c>
      <c r="D2890" s="1" t="n">
        <f aca="false">YEAR(A2890)</f>
        <v>2000</v>
      </c>
      <c r="E2890" s="3" t="n">
        <f aca="false">DATE(D2890,C2890,B2890)</f>
        <v>36704</v>
      </c>
      <c r="F2890" s="1" t="n">
        <f aca="false">WEEKDAY(E2890)</f>
        <v>3</v>
      </c>
      <c r="G2890" s="4" t="n">
        <f aca="false">E2890</f>
        <v>36704</v>
      </c>
      <c r="H2890" s="4" t="n">
        <f aca="false">G2890-36420</f>
        <v>284</v>
      </c>
      <c r="I2890" s="4" t="n">
        <f aca="false">FLOOR(H2890/7,1)+1</f>
        <v>41</v>
      </c>
    </row>
    <row r="2891" customFormat="false" ht="11.25" hidden="false" customHeight="false" outlineLevel="0" collapsed="false">
      <c r="A2891" s="2" t="n">
        <v>36704.0305555556</v>
      </c>
      <c r="B2891" s="1" t="n">
        <f aca="false">DAY(A2891)</f>
        <v>27</v>
      </c>
      <c r="C2891" s="1" t="n">
        <f aca="false">MONTH(A2891)</f>
        <v>6</v>
      </c>
      <c r="D2891" s="1" t="n">
        <f aca="false">YEAR(A2891)</f>
        <v>2000</v>
      </c>
      <c r="E2891" s="3" t="n">
        <f aca="false">DATE(D2891,C2891,B2891)</f>
        <v>36704</v>
      </c>
      <c r="F2891" s="1" t="n">
        <f aca="false">WEEKDAY(E2891)</f>
        <v>3</v>
      </c>
      <c r="G2891" s="4" t="n">
        <f aca="false">E2891</f>
        <v>36704</v>
      </c>
      <c r="H2891" s="4" t="n">
        <f aca="false">G2891-36420</f>
        <v>284</v>
      </c>
      <c r="I2891" s="4" t="n">
        <f aca="false">FLOOR(H2891/7,1)+1</f>
        <v>41</v>
      </c>
    </row>
    <row r="2892" customFormat="false" ht="11.25" hidden="false" customHeight="false" outlineLevel="0" collapsed="false">
      <c r="A2892" s="2" t="n">
        <v>36704.0395833333</v>
      </c>
      <c r="B2892" s="1" t="n">
        <f aca="false">DAY(A2892)</f>
        <v>27</v>
      </c>
      <c r="C2892" s="1" t="n">
        <f aca="false">MONTH(A2892)</f>
        <v>6</v>
      </c>
      <c r="D2892" s="1" t="n">
        <f aca="false">YEAR(A2892)</f>
        <v>2000</v>
      </c>
      <c r="E2892" s="3" t="n">
        <f aca="false">DATE(D2892,C2892,B2892)</f>
        <v>36704</v>
      </c>
      <c r="F2892" s="1" t="n">
        <f aca="false">WEEKDAY(E2892)</f>
        <v>3</v>
      </c>
      <c r="G2892" s="4" t="n">
        <f aca="false">E2892</f>
        <v>36704</v>
      </c>
      <c r="H2892" s="4" t="n">
        <f aca="false">G2892-36420</f>
        <v>284</v>
      </c>
      <c r="I2892" s="4" t="n">
        <f aca="false">FLOOR(H2892/7,1)+1</f>
        <v>41</v>
      </c>
    </row>
    <row r="2893" customFormat="false" ht="11.25" hidden="false" customHeight="false" outlineLevel="0" collapsed="false">
      <c r="A2893" s="2" t="n">
        <v>36704.0409722222</v>
      </c>
      <c r="B2893" s="1" t="n">
        <f aca="false">DAY(A2893)</f>
        <v>27</v>
      </c>
      <c r="C2893" s="1" t="n">
        <f aca="false">MONTH(A2893)</f>
        <v>6</v>
      </c>
      <c r="D2893" s="1" t="n">
        <f aca="false">YEAR(A2893)</f>
        <v>2000</v>
      </c>
      <c r="E2893" s="3" t="n">
        <f aca="false">DATE(D2893,C2893,B2893)</f>
        <v>36704</v>
      </c>
      <c r="F2893" s="1" t="n">
        <f aca="false">WEEKDAY(E2893)</f>
        <v>3</v>
      </c>
      <c r="G2893" s="4" t="n">
        <f aca="false">E2893</f>
        <v>36704</v>
      </c>
      <c r="H2893" s="4" t="n">
        <f aca="false">G2893-36420</f>
        <v>284</v>
      </c>
      <c r="I2893" s="4" t="n">
        <f aca="false">FLOOR(H2893/7,1)+1</f>
        <v>41</v>
      </c>
    </row>
    <row r="2894" customFormat="false" ht="11.25" hidden="false" customHeight="false" outlineLevel="0" collapsed="false">
      <c r="A2894" s="2" t="n">
        <v>36704.04375</v>
      </c>
      <c r="B2894" s="1" t="n">
        <f aca="false">DAY(A2894)</f>
        <v>27</v>
      </c>
      <c r="C2894" s="1" t="n">
        <f aca="false">MONTH(A2894)</f>
        <v>6</v>
      </c>
      <c r="D2894" s="1" t="n">
        <f aca="false">YEAR(A2894)</f>
        <v>2000</v>
      </c>
      <c r="E2894" s="3" t="n">
        <f aca="false">DATE(D2894,C2894,B2894)</f>
        <v>36704</v>
      </c>
      <c r="F2894" s="1" t="n">
        <f aca="false">WEEKDAY(E2894)</f>
        <v>3</v>
      </c>
      <c r="G2894" s="4" t="n">
        <f aca="false">E2894</f>
        <v>36704</v>
      </c>
      <c r="H2894" s="4" t="n">
        <f aca="false">G2894-36420</f>
        <v>284</v>
      </c>
      <c r="I2894" s="4" t="n">
        <f aca="false">FLOOR(H2894/7,1)+1</f>
        <v>41</v>
      </c>
    </row>
    <row r="2895" customFormat="false" ht="11.25" hidden="false" customHeight="false" outlineLevel="0" collapsed="false">
      <c r="A2895" s="2" t="n">
        <v>36704.0520833333</v>
      </c>
      <c r="B2895" s="1" t="n">
        <f aca="false">DAY(A2895)</f>
        <v>27</v>
      </c>
      <c r="C2895" s="1" t="n">
        <f aca="false">MONTH(A2895)</f>
        <v>6</v>
      </c>
      <c r="D2895" s="1" t="n">
        <f aca="false">YEAR(A2895)</f>
        <v>2000</v>
      </c>
      <c r="E2895" s="3" t="n">
        <f aca="false">DATE(D2895,C2895,B2895)</f>
        <v>36704</v>
      </c>
      <c r="F2895" s="1" t="n">
        <f aca="false">WEEKDAY(E2895)</f>
        <v>3</v>
      </c>
      <c r="G2895" s="4" t="n">
        <f aca="false">E2895</f>
        <v>36704</v>
      </c>
      <c r="H2895" s="4" t="n">
        <f aca="false">G2895-36420</f>
        <v>284</v>
      </c>
      <c r="I2895" s="4" t="n">
        <f aca="false">FLOOR(H2895/7,1)+1</f>
        <v>41</v>
      </c>
    </row>
    <row r="2896" customFormat="false" ht="11.25" hidden="false" customHeight="false" outlineLevel="0" collapsed="false">
      <c r="A2896" s="2" t="n">
        <v>36704.1048611111</v>
      </c>
      <c r="B2896" s="1" t="n">
        <f aca="false">DAY(A2896)</f>
        <v>27</v>
      </c>
      <c r="C2896" s="1" t="n">
        <f aca="false">MONTH(A2896)</f>
        <v>6</v>
      </c>
      <c r="D2896" s="1" t="n">
        <f aca="false">YEAR(A2896)</f>
        <v>2000</v>
      </c>
      <c r="E2896" s="3" t="n">
        <f aca="false">DATE(D2896,C2896,B2896)</f>
        <v>36704</v>
      </c>
      <c r="F2896" s="1" t="n">
        <f aca="false">WEEKDAY(E2896)</f>
        <v>3</v>
      </c>
      <c r="G2896" s="4" t="n">
        <f aca="false">E2896</f>
        <v>36704</v>
      </c>
      <c r="H2896" s="4" t="n">
        <f aca="false">G2896-36420</f>
        <v>284</v>
      </c>
      <c r="I2896" s="4" t="n">
        <f aca="false">FLOOR(H2896/7,1)+1</f>
        <v>41</v>
      </c>
    </row>
    <row r="2897" customFormat="false" ht="11.25" hidden="false" customHeight="false" outlineLevel="0" collapsed="false">
      <c r="A2897" s="2" t="n">
        <v>36704.1125</v>
      </c>
      <c r="B2897" s="1" t="n">
        <f aca="false">DAY(A2897)</f>
        <v>27</v>
      </c>
      <c r="C2897" s="1" t="n">
        <f aca="false">MONTH(A2897)</f>
        <v>6</v>
      </c>
      <c r="D2897" s="1" t="n">
        <f aca="false">YEAR(A2897)</f>
        <v>2000</v>
      </c>
      <c r="E2897" s="3" t="n">
        <f aca="false">DATE(D2897,C2897,B2897)</f>
        <v>36704</v>
      </c>
      <c r="F2897" s="1" t="n">
        <f aca="false">WEEKDAY(E2897)</f>
        <v>3</v>
      </c>
      <c r="G2897" s="4" t="n">
        <f aca="false">E2897</f>
        <v>36704</v>
      </c>
      <c r="H2897" s="4" t="n">
        <f aca="false">G2897-36420</f>
        <v>284</v>
      </c>
      <c r="I2897" s="4" t="n">
        <f aca="false">FLOOR(H2897/7,1)+1</f>
        <v>41</v>
      </c>
    </row>
    <row r="2898" customFormat="false" ht="11.25" hidden="false" customHeight="false" outlineLevel="0" collapsed="false">
      <c r="A2898" s="2" t="n">
        <v>36704.11875</v>
      </c>
      <c r="B2898" s="1" t="n">
        <f aca="false">DAY(A2898)</f>
        <v>27</v>
      </c>
      <c r="C2898" s="1" t="n">
        <f aca="false">MONTH(A2898)</f>
        <v>6</v>
      </c>
      <c r="D2898" s="1" t="n">
        <f aca="false">YEAR(A2898)</f>
        <v>2000</v>
      </c>
      <c r="E2898" s="3" t="n">
        <f aca="false">DATE(D2898,C2898,B2898)</f>
        <v>36704</v>
      </c>
      <c r="F2898" s="1" t="n">
        <f aca="false">WEEKDAY(E2898)</f>
        <v>3</v>
      </c>
      <c r="G2898" s="4" t="n">
        <f aca="false">E2898</f>
        <v>36704</v>
      </c>
      <c r="H2898" s="4" t="n">
        <f aca="false">G2898-36420</f>
        <v>284</v>
      </c>
      <c r="I2898" s="4" t="n">
        <f aca="false">FLOOR(H2898/7,1)+1</f>
        <v>41</v>
      </c>
    </row>
    <row r="2899" customFormat="false" ht="11.25" hidden="false" customHeight="false" outlineLevel="0" collapsed="false">
      <c r="A2899" s="2" t="n">
        <v>36704.1555555556</v>
      </c>
      <c r="B2899" s="1" t="n">
        <f aca="false">DAY(A2899)</f>
        <v>27</v>
      </c>
      <c r="C2899" s="1" t="n">
        <f aca="false">MONTH(A2899)</f>
        <v>6</v>
      </c>
      <c r="D2899" s="1" t="n">
        <f aca="false">YEAR(A2899)</f>
        <v>2000</v>
      </c>
      <c r="E2899" s="3" t="n">
        <f aca="false">DATE(D2899,C2899,B2899)</f>
        <v>36704</v>
      </c>
      <c r="F2899" s="1" t="n">
        <f aca="false">WEEKDAY(E2899)</f>
        <v>3</v>
      </c>
      <c r="G2899" s="4" t="n">
        <f aca="false">E2899</f>
        <v>36704</v>
      </c>
      <c r="H2899" s="4" t="n">
        <f aca="false">G2899-36420</f>
        <v>284</v>
      </c>
      <c r="I2899" s="4" t="n">
        <f aca="false">FLOOR(H2899/7,1)+1</f>
        <v>41</v>
      </c>
    </row>
    <row r="2900" customFormat="false" ht="11.25" hidden="false" customHeight="false" outlineLevel="0" collapsed="false">
      <c r="A2900" s="2" t="n">
        <v>36704.1708333333</v>
      </c>
      <c r="B2900" s="1" t="n">
        <f aca="false">DAY(A2900)</f>
        <v>27</v>
      </c>
      <c r="C2900" s="1" t="n">
        <f aca="false">MONTH(A2900)</f>
        <v>6</v>
      </c>
      <c r="D2900" s="1" t="n">
        <f aca="false">YEAR(A2900)</f>
        <v>2000</v>
      </c>
      <c r="E2900" s="3" t="n">
        <f aca="false">DATE(D2900,C2900,B2900)</f>
        <v>36704</v>
      </c>
      <c r="F2900" s="1" t="n">
        <f aca="false">WEEKDAY(E2900)</f>
        <v>3</v>
      </c>
      <c r="G2900" s="4" t="n">
        <f aca="false">E2900</f>
        <v>36704</v>
      </c>
      <c r="H2900" s="4" t="n">
        <f aca="false">G2900-36420</f>
        <v>284</v>
      </c>
      <c r="I2900" s="4" t="n">
        <f aca="false">FLOOR(H2900/7,1)+1</f>
        <v>41</v>
      </c>
    </row>
    <row r="2901" customFormat="false" ht="11.25" hidden="false" customHeight="false" outlineLevel="0" collapsed="false">
      <c r="A2901" s="2" t="n">
        <v>36704.2034722222</v>
      </c>
      <c r="B2901" s="1" t="n">
        <f aca="false">DAY(A2901)</f>
        <v>27</v>
      </c>
      <c r="C2901" s="1" t="n">
        <f aca="false">MONTH(A2901)</f>
        <v>6</v>
      </c>
      <c r="D2901" s="1" t="n">
        <f aca="false">YEAR(A2901)</f>
        <v>2000</v>
      </c>
      <c r="E2901" s="3" t="n">
        <f aca="false">DATE(D2901,C2901,B2901)</f>
        <v>36704</v>
      </c>
      <c r="F2901" s="1" t="n">
        <f aca="false">WEEKDAY(E2901)</f>
        <v>3</v>
      </c>
      <c r="G2901" s="4" t="n">
        <f aca="false">E2901</f>
        <v>36704</v>
      </c>
      <c r="H2901" s="4" t="n">
        <f aca="false">G2901-36420</f>
        <v>284</v>
      </c>
      <c r="I2901" s="4" t="n">
        <f aca="false">FLOOR(H2901/7,1)+1</f>
        <v>41</v>
      </c>
    </row>
    <row r="2902" customFormat="false" ht="11.25" hidden="false" customHeight="false" outlineLevel="0" collapsed="false">
      <c r="A2902" s="2" t="n">
        <v>36704.2131944444</v>
      </c>
      <c r="B2902" s="1" t="n">
        <f aca="false">DAY(A2902)</f>
        <v>27</v>
      </c>
      <c r="C2902" s="1" t="n">
        <f aca="false">MONTH(A2902)</f>
        <v>6</v>
      </c>
      <c r="D2902" s="1" t="n">
        <f aca="false">YEAR(A2902)</f>
        <v>2000</v>
      </c>
      <c r="E2902" s="3" t="n">
        <f aca="false">DATE(D2902,C2902,B2902)</f>
        <v>36704</v>
      </c>
      <c r="F2902" s="1" t="n">
        <f aca="false">WEEKDAY(E2902)</f>
        <v>3</v>
      </c>
      <c r="G2902" s="4" t="n">
        <f aca="false">E2902</f>
        <v>36704</v>
      </c>
      <c r="H2902" s="4" t="n">
        <f aca="false">G2902-36420</f>
        <v>284</v>
      </c>
      <c r="I2902" s="4" t="n">
        <f aca="false">FLOOR(H2902/7,1)+1</f>
        <v>41</v>
      </c>
    </row>
    <row r="2903" customFormat="false" ht="11.25" hidden="false" customHeight="false" outlineLevel="0" collapsed="false">
      <c r="A2903" s="2" t="n">
        <v>36704.2423611111</v>
      </c>
      <c r="B2903" s="1" t="n">
        <f aca="false">DAY(A2903)</f>
        <v>27</v>
      </c>
      <c r="C2903" s="1" t="n">
        <f aca="false">MONTH(A2903)</f>
        <v>6</v>
      </c>
      <c r="D2903" s="1" t="n">
        <f aca="false">YEAR(A2903)</f>
        <v>2000</v>
      </c>
      <c r="E2903" s="3" t="n">
        <f aca="false">DATE(D2903,C2903,B2903)</f>
        <v>36704</v>
      </c>
      <c r="F2903" s="1" t="n">
        <f aca="false">WEEKDAY(E2903)</f>
        <v>3</v>
      </c>
      <c r="G2903" s="4" t="n">
        <f aca="false">E2903</f>
        <v>36704</v>
      </c>
      <c r="H2903" s="4" t="n">
        <f aca="false">G2903-36420</f>
        <v>284</v>
      </c>
      <c r="I2903" s="4" t="n">
        <f aca="false">FLOOR(H2903/7,1)+1</f>
        <v>41</v>
      </c>
    </row>
    <row r="2904" customFormat="false" ht="11.25" hidden="false" customHeight="false" outlineLevel="0" collapsed="false">
      <c r="A2904" s="2" t="n">
        <v>36704.26875</v>
      </c>
      <c r="B2904" s="1" t="n">
        <f aca="false">DAY(A2904)</f>
        <v>27</v>
      </c>
      <c r="C2904" s="1" t="n">
        <f aca="false">MONTH(A2904)</f>
        <v>6</v>
      </c>
      <c r="D2904" s="1" t="n">
        <f aca="false">YEAR(A2904)</f>
        <v>2000</v>
      </c>
      <c r="E2904" s="3" t="n">
        <f aca="false">DATE(D2904,C2904,B2904)</f>
        <v>36704</v>
      </c>
      <c r="F2904" s="1" t="n">
        <f aca="false">WEEKDAY(E2904)</f>
        <v>3</v>
      </c>
      <c r="G2904" s="4" t="n">
        <f aca="false">E2904</f>
        <v>36704</v>
      </c>
      <c r="H2904" s="4" t="n">
        <f aca="false">G2904-36420</f>
        <v>284</v>
      </c>
      <c r="I2904" s="4" t="n">
        <f aca="false">FLOOR(H2904/7,1)+1</f>
        <v>41</v>
      </c>
    </row>
    <row r="2905" customFormat="false" ht="11.25" hidden="false" customHeight="false" outlineLevel="0" collapsed="false">
      <c r="A2905" s="2" t="n">
        <v>36704.3361111111</v>
      </c>
      <c r="B2905" s="1" t="n">
        <f aca="false">DAY(A2905)</f>
        <v>27</v>
      </c>
      <c r="C2905" s="1" t="n">
        <f aca="false">MONTH(A2905)</f>
        <v>6</v>
      </c>
      <c r="D2905" s="1" t="n">
        <f aca="false">YEAR(A2905)</f>
        <v>2000</v>
      </c>
      <c r="E2905" s="3" t="n">
        <f aca="false">DATE(D2905,C2905,B2905)</f>
        <v>36704</v>
      </c>
      <c r="F2905" s="1" t="n">
        <f aca="false">WEEKDAY(E2905)</f>
        <v>3</v>
      </c>
      <c r="G2905" s="4" t="n">
        <f aca="false">E2905</f>
        <v>36704</v>
      </c>
      <c r="H2905" s="4" t="n">
        <f aca="false">G2905-36420</f>
        <v>284</v>
      </c>
      <c r="I2905" s="4" t="n">
        <f aca="false">FLOOR(H2905/7,1)+1</f>
        <v>41</v>
      </c>
    </row>
    <row r="2906" customFormat="false" ht="11.25" hidden="false" customHeight="false" outlineLevel="0" collapsed="false">
      <c r="A2906" s="2" t="n">
        <v>36704.3388888889</v>
      </c>
      <c r="B2906" s="1" t="n">
        <f aca="false">DAY(A2906)</f>
        <v>27</v>
      </c>
      <c r="C2906" s="1" t="n">
        <f aca="false">MONTH(A2906)</f>
        <v>6</v>
      </c>
      <c r="D2906" s="1" t="n">
        <f aca="false">YEAR(A2906)</f>
        <v>2000</v>
      </c>
      <c r="E2906" s="3" t="n">
        <f aca="false">DATE(D2906,C2906,B2906)</f>
        <v>36704</v>
      </c>
      <c r="F2906" s="1" t="n">
        <f aca="false">WEEKDAY(E2906)</f>
        <v>3</v>
      </c>
      <c r="G2906" s="4" t="n">
        <f aca="false">E2906</f>
        <v>36704</v>
      </c>
      <c r="H2906" s="4" t="n">
        <f aca="false">G2906-36420</f>
        <v>284</v>
      </c>
      <c r="I2906" s="4" t="n">
        <f aca="false">FLOOR(H2906/7,1)+1</f>
        <v>41</v>
      </c>
    </row>
    <row r="2907" customFormat="false" ht="11.25" hidden="false" customHeight="false" outlineLevel="0" collapsed="false">
      <c r="A2907" s="2" t="n">
        <v>36704.3430555556</v>
      </c>
      <c r="B2907" s="1" t="n">
        <f aca="false">DAY(A2907)</f>
        <v>27</v>
      </c>
      <c r="C2907" s="1" t="n">
        <f aca="false">MONTH(A2907)</f>
        <v>6</v>
      </c>
      <c r="D2907" s="1" t="n">
        <f aca="false">YEAR(A2907)</f>
        <v>2000</v>
      </c>
      <c r="E2907" s="3" t="n">
        <f aca="false">DATE(D2907,C2907,B2907)</f>
        <v>36704</v>
      </c>
      <c r="F2907" s="1" t="n">
        <f aca="false">WEEKDAY(E2907)</f>
        <v>3</v>
      </c>
      <c r="G2907" s="4" t="n">
        <f aca="false">E2907</f>
        <v>36704</v>
      </c>
      <c r="H2907" s="4" t="n">
        <f aca="false">G2907-36420</f>
        <v>284</v>
      </c>
      <c r="I2907" s="4" t="n">
        <f aca="false">FLOOR(H2907/7,1)+1</f>
        <v>41</v>
      </c>
    </row>
    <row r="2908" customFormat="false" ht="11.25" hidden="false" customHeight="false" outlineLevel="0" collapsed="false">
      <c r="A2908" s="2" t="n">
        <v>36704.3465277778</v>
      </c>
      <c r="B2908" s="1" t="n">
        <f aca="false">DAY(A2908)</f>
        <v>27</v>
      </c>
      <c r="C2908" s="1" t="n">
        <f aca="false">MONTH(A2908)</f>
        <v>6</v>
      </c>
      <c r="D2908" s="1" t="n">
        <f aca="false">YEAR(A2908)</f>
        <v>2000</v>
      </c>
      <c r="E2908" s="3" t="n">
        <f aca="false">DATE(D2908,C2908,B2908)</f>
        <v>36704</v>
      </c>
      <c r="F2908" s="1" t="n">
        <f aca="false">WEEKDAY(E2908)</f>
        <v>3</v>
      </c>
      <c r="G2908" s="4" t="n">
        <f aca="false">E2908</f>
        <v>36704</v>
      </c>
      <c r="H2908" s="4" t="n">
        <f aca="false">G2908-36420</f>
        <v>284</v>
      </c>
      <c r="I2908" s="4" t="n">
        <f aca="false">FLOOR(H2908/7,1)+1</f>
        <v>41</v>
      </c>
    </row>
    <row r="2909" customFormat="false" ht="11.25" hidden="false" customHeight="false" outlineLevel="0" collapsed="false">
      <c r="A2909" s="2" t="n">
        <v>36704.3486111111</v>
      </c>
      <c r="B2909" s="1" t="n">
        <f aca="false">DAY(A2909)</f>
        <v>27</v>
      </c>
      <c r="C2909" s="1" t="n">
        <f aca="false">MONTH(A2909)</f>
        <v>6</v>
      </c>
      <c r="D2909" s="1" t="n">
        <f aca="false">YEAR(A2909)</f>
        <v>2000</v>
      </c>
      <c r="E2909" s="3" t="n">
        <f aca="false">DATE(D2909,C2909,B2909)</f>
        <v>36704</v>
      </c>
      <c r="F2909" s="1" t="n">
        <f aca="false">WEEKDAY(E2909)</f>
        <v>3</v>
      </c>
      <c r="G2909" s="4" t="n">
        <f aca="false">E2909</f>
        <v>36704</v>
      </c>
      <c r="H2909" s="4" t="n">
        <f aca="false">G2909-36420</f>
        <v>284</v>
      </c>
      <c r="I2909" s="4" t="n">
        <f aca="false">FLOOR(H2909/7,1)+1</f>
        <v>41</v>
      </c>
    </row>
    <row r="2910" customFormat="false" ht="11.25" hidden="false" customHeight="false" outlineLevel="0" collapsed="false">
      <c r="A2910" s="2" t="n">
        <v>36704.35</v>
      </c>
      <c r="B2910" s="1" t="n">
        <f aca="false">DAY(A2910)</f>
        <v>27</v>
      </c>
      <c r="C2910" s="1" t="n">
        <f aca="false">MONTH(A2910)</f>
        <v>6</v>
      </c>
      <c r="D2910" s="1" t="n">
        <f aca="false">YEAR(A2910)</f>
        <v>2000</v>
      </c>
      <c r="E2910" s="3" t="n">
        <f aca="false">DATE(D2910,C2910,B2910)</f>
        <v>36704</v>
      </c>
      <c r="F2910" s="1" t="n">
        <f aca="false">WEEKDAY(E2910)</f>
        <v>3</v>
      </c>
      <c r="G2910" s="4" t="n">
        <f aca="false">E2910</f>
        <v>36704</v>
      </c>
      <c r="H2910" s="4" t="n">
        <f aca="false">G2910-36420</f>
        <v>284</v>
      </c>
      <c r="I2910" s="4" t="n">
        <f aca="false">FLOOR(H2910/7,1)+1</f>
        <v>41</v>
      </c>
    </row>
    <row r="2911" customFormat="false" ht="11.25" hidden="false" customHeight="false" outlineLevel="0" collapsed="false">
      <c r="A2911" s="2" t="n">
        <v>36704.3534722222</v>
      </c>
      <c r="B2911" s="1" t="n">
        <f aca="false">DAY(A2911)</f>
        <v>27</v>
      </c>
      <c r="C2911" s="1" t="n">
        <f aca="false">MONTH(A2911)</f>
        <v>6</v>
      </c>
      <c r="D2911" s="1" t="n">
        <f aca="false">YEAR(A2911)</f>
        <v>2000</v>
      </c>
      <c r="E2911" s="3" t="n">
        <f aca="false">DATE(D2911,C2911,B2911)</f>
        <v>36704</v>
      </c>
      <c r="F2911" s="1" t="n">
        <f aca="false">WEEKDAY(E2911)</f>
        <v>3</v>
      </c>
      <c r="G2911" s="4" t="n">
        <f aca="false">E2911</f>
        <v>36704</v>
      </c>
      <c r="H2911" s="4" t="n">
        <f aca="false">G2911-36420</f>
        <v>284</v>
      </c>
      <c r="I2911" s="4" t="n">
        <f aca="false">FLOOR(H2911/7,1)+1</f>
        <v>41</v>
      </c>
    </row>
    <row r="2912" customFormat="false" ht="11.25" hidden="false" customHeight="false" outlineLevel="0" collapsed="false">
      <c r="A2912" s="2" t="n">
        <v>36704.3555555556</v>
      </c>
      <c r="B2912" s="1" t="n">
        <f aca="false">DAY(A2912)</f>
        <v>27</v>
      </c>
      <c r="C2912" s="1" t="n">
        <f aca="false">MONTH(A2912)</f>
        <v>6</v>
      </c>
      <c r="D2912" s="1" t="n">
        <f aca="false">YEAR(A2912)</f>
        <v>2000</v>
      </c>
      <c r="E2912" s="3" t="n">
        <f aca="false">DATE(D2912,C2912,B2912)</f>
        <v>36704</v>
      </c>
      <c r="F2912" s="1" t="n">
        <f aca="false">WEEKDAY(E2912)</f>
        <v>3</v>
      </c>
      <c r="G2912" s="4" t="n">
        <f aca="false">E2912</f>
        <v>36704</v>
      </c>
      <c r="H2912" s="4" t="n">
        <f aca="false">G2912-36420</f>
        <v>284</v>
      </c>
      <c r="I2912" s="4" t="n">
        <f aca="false">FLOOR(H2912/7,1)+1</f>
        <v>41</v>
      </c>
    </row>
    <row r="2913" customFormat="false" ht="11.25" hidden="false" customHeight="false" outlineLevel="0" collapsed="false">
      <c r="A2913" s="2" t="n">
        <v>36704.3625</v>
      </c>
      <c r="B2913" s="1" t="n">
        <f aca="false">DAY(A2913)</f>
        <v>27</v>
      </c>
      <c r="C2913" s="1" t="n">
        <f aca="false">MONTH(A2913)</f>
        <v>6</v>
      </c>
      <c r="D2913" s="1" t="n">
        <f aca="false">YEAR(A2913)</f>
        <v>2000</v>
      </c>
      <c r="E2913" s="3" t="n">
        <f aca="false">DATE(D2913,C2913,B2913)</f>
        <v>36704</v>
      </c>
      <c r="F2913" s="1" t="n">
        <f aca="false">WEEKDAY(E2913)</f>
        <v>3</v>
      </c>
      <c r="G2913" s="4" t="n">
        <f aca="false">E2913</f>
        <v>36704</v>
      </c>
      <c r="H2913" s="4" t="n">
        <f aca="false">G2913-36420</f>
        <v>284</v>
      </c>
      <c r="I2913" s="4" t="n">
        <f aca="false">FLOOR(H2913/7,1)+1</f>
        <v>41</v>
      </c>
    </row>
    <row r="2914" customFormat="false" ht="11.25" hidden="false" customHeight="false" outlineLevel="0" collapsed="false">
      <c r="A2914" s="2" t="n">
        <v>36704.5270833333</v>
      </c>
      <c r="B2914" s="1" t="n">
        <f aca="false">DAY(A2914)</f>
        <v>27</v>
      </c>
      <c r="C2914" s="1" t="n">
        <f aca="false">MONTH(A2914)</f>
        <v>6</v>
      </c>
      <c r="D2914" s="1" t="n">
        <f aca="false">YEAR(A2914)</f>
        <v>2000</v>
      </c>
      <c r="E2914" s="3" t="n">
        <f aca="false">DATE(D2914,C2914,B2914)</f>
        <v>36704</v>
      </c>
      <c r="F2914" s="1" t="n">
        <f aca="false">WEEKDAY(E2914)</f>
        <v>3</v>
      </c>
      <c r="G2914" s="4" t="n">
        <f aca="false">E2914</f>
        <v>36704</v>
      </c>
      <c r="H2914" s="4" t="n">
        <f aca="false">G2914-36420</f>
        <v>284</v>
      </c>
      <c r="I2914" s="4" t="n">
        <f aca="false">FLOOR(H2914/7,1)+1</f>
        <v>41</v>
      </c>
    </row>
    <row r="2915" customFormat="false" ht="11.25" hidden="false" customHeight="false" outlineLevel="0" collapsed="false">
      <c r="A2915" s="2" t="n">
        <v>36704.5972222222</v>
      </c>
      <c r="B2915" s="1" t="n">
        <f aca="false">DAY(A2915)</f>
        <v>27</v>
      </c>
      <c r="C2915" s="1" t="n">
        <f aca="false">MONTH(A2915)</f>
        <v>6</v>
      </c>
      <c r="D2915" s="1" t="n">
        <f aca="false">YEAR(A2915)</f>
        <v>2000</v>
      </c>
      <c r="E2915" s="3" t="n">
        <f aca="false">DATE(D2915,C2915,B2915)</f>
        <v>36704</v>
      </c>
      <c r="F2915" s="1" t="n">
        <f aca="false">WEEKDAY(E2915)</f>
        <v>3</v>
      </c>
      <c r="G2915" s="4" t="n">
        <f aca="false">E2915</f>
        <v>36704</v>
      </c>
      <c r="H2915" s="4" t="n">
        <f aca="false">G2915-36420</f>
        <v>284</v>
      </c>
      <c r="I2915" s="4" t="n">
        <f aca="false">FLOOR(H2915/7,1)+1</f>
        <v>41</v>
      </c>
    </row>
    <row r="2916" customFormat="false" ht="11.25" hidden="false" customHeight="false" outlineLevel="0" collapsed="false">
      <c r="A2916" s="2" t="n">
        <v>36704.6006944444</v>
      </c>
      <c r="B2916" s="1" t="n">
        <f aca="false">DAY(A2916)</f>
        <v>27</v>
      </c>
      <c r="C2916" s="1" t="n">
        <f aca="false">MONTH(A2916)</f>
        <v>6</v>
      </c>
      <c r="D2916" s="1" t="n">
        <f aca="false">YEAR(A2916)</f>
        <v>2000</v>
      </c>
      <c r="E2916" s="3" t="n">
        <f aca="false">DATE(D2916,C2916,B2916)</f>
        <v>36704</v>
      </c>
      <c r="F2916" s="1" t="n">
        <f aca="false">WEEKDAY(E2916)</f>
        <v>3</v>
      </c>
      <c r="G2916" s="4" t="n">
        <f aca="false">E2916</f>
        <v>36704</v>
      </c>
      <c r="H2916" s="4" t="n">
        <f aca="false">G2916-36420</f>
        <v>284</v>
      </c>
      <c r="I2916" s="4" t="n">
        <f aca="false">FLOOR(H2916/7,1)+1</f>
        <v>41</v>
      </c>
    </row>
    <row r="2917" customFormat="false" ht="11.25" hidden="false" customHeight="false" outlineLevel="0" collapsed="false">
      <c r="A2917" s="2" t="n">
        <v>36704.6034722222</v>
      </c>
      <c r="B2917" s="1" t="n">
        <f aca="false">DAY(A2917)</f>
        <v>27</v>
      </c>
      <c r="C2917" s="1" t="n">
        <f aca="false">MONTH(A2917)</f>
        <v>6</v>
      </c>
      <c r="D2917" s="1" t="n">
        <f aca="false">YEAR(A2917)</f>
        <v>2000</v>
      </c>
      <c r="E2917" s="3" t="n">
        <f aca="false">DATE(D2917,C2917,B2917)</f>
        <v>36704</v>
      </c>
      <c r="F2917" s="1" t="n">
        <f aca="false">WEEKDAY(E2917)</f>
        <v>3</v>
      </c>
      <c r="G2917" s="4" t="n">
        <f aca="false">E2917</f>
        <v>36704</v>
      </c>
      <c r="H2917" s="4" t="n">
        <f aca="false">G2917-36420</f>
        <v>284</v>
      </c>
      <c r="I2917" s="4" t="n">
        <f aca="false">FLOOR(H2917/7,1)+1</f>
        <v>41</v>
      </c>
    </row>
    <row r="2918" customFormat="false" ht="11.25" hidden="false" customHeight="false" outlineLevel="0" collapsed="false">
      <c r="A2918" s="2" t="n">
        <v>36704.6847222222</v>
      </c>
      <c r="B2918" s="1" t="n">
        <f aca="false">DAY(A2918)</f>
        <v>27</v>
      </c>
      <c r="C2918" s="1" t="n">
        <f aca="false">MONTH(A2918)</f>
        <v>6</v>
      </c>
      <c r="D2918" s="1" t="n">
        <f aca="false">YEAR(A2918)</f>
        <v>2000</v>
      </c>
      <c r="E2918" s="3" t="n">
        <f aca="false">DATE(D2918,C2918,B2918)</f>
        <v>36704</v>
      </c>
      <c r="F2918" s="1" t="n">
        <f aca="false">WEEKDAY(E2918)</f>
        <v>3</v>
      </c>
      <c r="G2918" s="4" t="n">
        <f aca="false">E2918</f>
        <v>36704</v>
      </c>
      <c r="H2918" s="4" t="n">
        <f aca="false">G2918-36420</f>
        <v>284</v>
      </c>
      <c r="I2918" s="4" t="n">
        <f aca="false">FLOOR(H2918/7,1)+1</f>
        <v>41</v>
      </c>
    </row>
    <row r="2919" customFormat="false" ht="11.25" hidden="false" customHeight="false" outlineLevel="0" collapsed="false">
      <c r="A2919" s="2" t="n">
        <v>36704.7194444445</v>
      </c>
      <c r="B2919" s="1" t="n">
        <f aca="false">DAY(A2919)</f>
        <v>27</v>
      </c>
      <c r="C2919" s="1" t="n">
        <f aca="false">MONTH(A2919)</f>
        <v>6</v>
      </c>
      <c r="D2919" s="1" t="n">
        <f aca="false">YEAR(A2919)</f>
        <v>2000</v>
      </c>
      <c r="E2919" s="3" t="n">
        <f aca="false">DATE(D2919,C2919,B2919)</f>
        <v>36704</v>
      </c>
      <c r="F2919" s="1" t="n">
        <f aca="false">WEEKDAY(E2919)</f>
        <v>3</v>
      </c>
      <c r="G2919" s="4" t="n">
        <f aca="false">E2919</f>
        <v>36704</v>
      </c>
      <c r="H2919" s="4" t="n">
        <f aca="false">G2919-36420</f>
        <v>284</v>
      </c>
      <c r="I2919" s="4" t="n">
        <f aca="false">FLOOR(H2919/7,1)+1</f>
        <v>41</v>
      </c>
    </row>
    <row r="2920" customFormat="false" ht="11.25" hidden="false" customHeight="false" outlineLevel="0" collapsed="false">
      <c r="A2920" s="2" t="n">
        <v>36704.7222222222</v>
      </c>
      <c r="B2920" s="1" t="n">
        <f aca="false">DAY(A2920)</f>
        <v>27</v>
      </c>
      <c r="C2920" s="1" t="n">
        <f aca="false">MONTH(A2920)</f>
        <v>6</v>
      </c>
      <c r="D2920" s="1" t="n">
        <f aca="false">YEAR(A2920)</f>
        <v>2000</v>
      </c>
      <c r="E2920" s="3" t="n">
        <f aca="false">DATE(D2920,C2920,B2920)</f>
        <v>36704</v>
      </c>
      <c r="F2920" s="1" t="n">
        <f aca="false">WEEKDAY(E2920)</f>
        <v>3</v>
      </c>
      <c r="G2920" s="4" t="n">
        <f aca="false">E2920</f>
        <v>36704</v>
      </c>
      <c r="H2920" s="4" t="n">
        <f aca="false">G2920-36420</f>
        <v>284</v>
      </c>
      <c r="I2920" s="4" t="n">
        <f aca="false">FLOOR(H2920/7,1)+1</f>
        <v>41</v>
      </c>
    </row>
    <row r="2921" customFormat="false" ht="11.25" hidden="false" customHeight="false" outlineLevel="0" collapsed="false">
      <c r="A2921" s="2" t="n">
        <v>36704.7368055556</v>
      </c>
      <c r="B2921" s="1" t="n">
        <f aca="false">DAY(A2921)</f>
        <v>27</v>
      </c>
      <c r="C2921" s="1" t="n">
        <f aca="false">MONTH(A2921)</f>
        <v>6</v>
      </c>
      <c r="D2921" s="1" t="n">
        <f aca="false">YEAR(A2921)</f>
        <v>2000</v>
      </c>
      <c r="E2921" s="3" t="n">
        <f aca="false">DATE(D2921,C2921,B2921)</f>
        <v>36704</v>
      </c>
      <c r="F2921" s="1" t="n">
        <f aca="false">WEEKDAY(E2921)</f>
        <v>3</v>
      </c>
      <c r="G2921" s="4" t="n">
        <f aca="false">E2921</f>
        <v>36704</v>
      </c>
      <c r="H2921" s="4" t="n">
        <f aca="false">G2921-36420</f>
        <v>284</v>
      </c>
      <c r="I2921" s="4" t="n">
        <f aca="false">FLOOR(H2921/7,1)+1</f>
        <v>41</v>
      </c>
    </row>
    <row r="2922" customFormat="false" ht="11.25" hidden="false" customHeight="false" outlineLevel="0" collapsed="false">
      <c r="A2922" s="2" t="n">
        <v>36704.7430555556</v>
      </c>
      <c r="B2922" s="1" t="n">
        <f aca="false">DAY(A2922)</f>
        <v>27</v>
      </c>
      <c r="C2922" s="1" t="n">
        <f aca="false">MONTH(A2922)</f>
        <v>6</v>
      </c>
      <c r="D2922" s="1" t="n">
        <f aca="false">YEAR(A2922)</f>
        <v>2000</v>
      </c>
      <c r="E2922" s="3" t="n">
        <f aca="false">DATE(D2922,C2922,B2922)</f>
        <v>36704</v>
      </c>
      <c r="F2922" s="1" t="n">
        <f aca="false">WEEKDAY(E2922)</f>
        <v>3</v>
      </c>
      <c r="G2922" s="4" t="n">
        <f aca="false">E2922</f>
        <v>36704</v>
      </c>
      <c r="H2922" s="4" t="n">
        <f aca="false">G2922-36420</f>
        <v>284</v>
      </c>
      <c r="I2922" s="4" t="n">
        <f aca="false">FLOOR(H2922/7,1)+1</f>
        <v>41</v>
      </c>
    </row>
    <row r="2923" customFormat="false" ht="11.25" hidden="false" customHeight="false" outlineLevel="0" collapsed="false">
      <c r="A2923" s="2" t="n">
        <v>36704.7458333333</v>
      </c>
      <c r="B2923" s="1" t="n">
        <f aca="false">DAY(A2923)</f>
        <v>27</v>
      </c>
      <c r="C2923" s="1" t="n">
        <f aca="false">MONTH(A2923)</f>
        <v>6</v>
      </c>
      <c r="D2923" s="1" t="n">
        <f aca="false">YEAR(A2923)</f>
        <v>2000</v>
      </c>
      <c r="E2923" s="3" t="n">
        <f aca="false">DATE(D2923,C2923,B2923)</f>
        <v>36704</v>
      </c>
      <c r="F2923" s="1" t="n">
        <f aca="false">WEEKDAY(E2923)</f>
        <v>3</v>
      </c>
      <c r="G2923" s="4" t="n">
        <f aca="false">E2923</f>
        <v>36704</v>
      </c>
      <c r="H2923" s="4" t="n">
        <f aca="false">G2923-36420</f>
        <v>284</v>
      </c>
      <c r="I2923" s="4" t="n">
        <f aca="false">FLOOR(H2923/7,1)+1</f>
        <v>41</v>
      </c>
    </row>
    <row r="2924" customFormat="false" ht="11.25" hidden="false" customHeight="false" outlineLevel="0" collapsed="false">
      <c r="A2924" s="2" t="n">
        <v>36704.7472222222</v>
      </c>
      <c r="B2924" s="1" t="n">
        <f aca="false">DAY(A2924)</f>
        <v>27</v>
      </c>
      <c r="C2924" s="1" t="n">
        <f aca="false">MONTH(A2924)</f>
        <v>6</v>
      </c>
      <c r="D2924" s="1" t="n">
        <f aca="false">YEAR(A2924)</f>
        <v>2000</v>
      </c>
      <c r="E2924" s="3" t="n">
        <f aca="false">DATE(D2924,C2924,B2924)</f>
        <v>36704</v>
      </c>
      <c r="F2924" s="1" t="n">
        <f aca="false">WEEKDAY(E2924)</f>
        <v>3</v>
      </c>
      <c r="G2924" s="4" t="n">
        <f aca="false">E2924</f>
        <v>36704</v>
      </c>
      <c r="H2924" s="4" t="n">
        <f aca="false">G2924-36420</f>
        <v>284</v>
      </c>
      <c r="I2924" s="4" t="n">
        <f aca="false">FLOOR(H2924/7,1)+1</f>
        <v>41</v>
      </c>
    </row>
    <row r="2925" customFormat="false" ht="11.25" hidden="false" customHeight="false" outlineLevel="0" collapsed="false">
      <c r="A2925" s="2" t="n">
        <v>36704.7729166667</v>
      </c>
      <c r="B2925" s="1" t="n">
        <f aca="false">DAY(A2925)</f>
        <v>27</v>
      </c>
      <c r="C2925" s="1" t="n">
        <f aca="false">MONTH(A2925)</f>
        <v>6</v>
      </c>
      <c r="D2925" s="1" t="n">
        <f aca="false">YEAR(A2925)</f>
        <v>2000</v>
      </c>
      <c r="E2925" s="3" t="n">
        <f aca="false">DATE(D2925,C2925,B2925)</f>
        <v>36704</v>
      </c>
      <c r="F2925" s="1" t="n">
        <f aca="false">WEEKDAY(E2925)</f>
        <v>3</v>
      </c>
      <c r="G2925" s="4" t="n">
        <f aca="false">E2925</f>
        <v>36704</v>
      </c>
      <c r="H2925" s="4" t="n">
        <f aca="false">G2925-36420</f>
        <v>284</v>
      </c>
      <c r="I2925" s="4" t="n">
        <f aca="false">FLOOR(H2925/7,1)+1</f>
        <v>41</v>
      </c>
    </row>
    <row r="2926" customFormat="false" ht="11.25" hidden="false" customHeight="false" outlineLevel="0" collapsed="false">
      <c r="A2926" s="2" t="n">
        <v>36704.8138888889</v>
      </c>
      <c r="B2926" s="1" t="n">
        <f aca="false">DAY(A2926)</f>
        <v>27</v>
      </c>
      <c r="C2926" s="1" t="n">
        <f aca="false">MONTH(A2926)</f>
        <v>6</v>
      </c>
      <c r="D2926" s="1" t="n">
        <f aca="false">YEAR(A2926)</f>
        <v>2000</v>
      </c>
      <c r="E2926" s="3" t="n">
        <f aca="false">DATE(D2926,C2926,B2926)</f>
        <v>36704</v>
      </c>
      <c r="F2926" s="1" t="n">
        <f aca="false">WEEKDAY(E2926)</f>
        <v>3</v>
      </c>
      <c r="G2926" s="4" t="n">
        <f aca="false">E2926</f>
        <v>36704</v>
      </c>
      <c r="H2926" s="4" t="n">
        <f aca="false">G2926-36420</f>
        <v>284</v>
      </c>
      <c r="I2926" s="4" t="n">
        <f aca="false">FLOOR(H2926/7,1)+1</f>
        <v>41</v>
      </c>
    </row>
    <row r="2927" customFormat="false" ht="11.25" hidden="false" customHeight="false" outlineLevel="0" collapsed="false">
      <c r="A2927" s="2" t="n">
        <v>36704.8236111111</v>
      </c>
      <c r="B2927" s="1" t="n">
        <f aca="false">DAY(A2927)</f>
        <v>27</v>
      </c>
      <c r="C2927" s="1" t="n">
        <f aca="false">MONTH(A2927)</f>
        <v>6</v>
      </c>
      <c r="D2927" s="1" t="n">
        <f aca="false">YEAR(A2927)</f>
        <v>2000</v>
      </c>
      <c r="E2927" s="3" t="n">
        <f aca="false">DATE(D2927,C2927,B2927)</f>
        <v>36704</v>
      </c>
      <c r="F2927" s="1" t="n">
        <f aca="false">WEEKDAY(E2927)</f>
        <v>3</v>
      </c>
      <c r="G2927" s="4" t="n">
        <f aca="false">E2927</f>
        <v>36704</v>
      </c>
      <c r="H2927" s="4" t="n">
        <f aca="false">G2927-36420</f>
        <v>284</v>
      </c>
      <c r="I2927" s="4" t="n">
        <f aca="false">FLOOR(H2927/7,1)+1</f>
        <v>41</v>
      </c>
    </row>
    <row r="2928" customFormat="false" ht="11.25" hidden="false" customHeight="false" outlineLevel="0" collapsed="false">
      <c r="A2928" s="2" t="n">
        <v>36704.8527777778</v>
      </c>
      <c r="B2928" s="1" t="n">
        <f aca="false">DAY(A2928)</f>
        <v>27</v>
      </c>
      <c r="C2928" s="1" t="n">
        <f aca="false">MONTH(A2928)</f>
        <v>6</v>
      </c>
      <c r="D2928" s="1" t="n">
        <f aca="false">YEAR(A2928)</f>
        <v>2000</v>
      </c>
      <c r="E2928" s="3" t="n">
        <f aca="false">DATE(D2928,C2928,B2928)</f>
        <v>36704</v>
      </c>
      <c r="F2928" s="1" t="n">
        <f aca="false">WEEKDAY(E2928)</f>
        <v>3</v>
      </c>
      <c r="G2928" s="4" t="n">
        <f aca="false">E2928</f>
        <v>36704</v>
      </c>
      <c r="H2928" s="4" t="n">
        <f aca="false">G2928-36420</f>
        <v>284</v>
      </c>
      <c r="I2928" s="4" t="n">
        <f aca="false">FLOOR(H2928/7,1)+1</f>
        <v>41</v>
      </c>
    </row>
    <row r="2929" customFormat="false" ht="11.25" hidden="false" customHeight="false" outlineLevel="0" collapsed="false">
      <c r="A2929" s="2" t="n">
        <v>36704.8548611111</v>
      </c>
      <c r="B2929" s="1" t="n">
        <f aca="false">DAY(A2929)</f>
        <v>27</v>
      </c>
      <c r="C2929" s="1" t="n">
        <f aca="false">MONTH(A2929)</f>
        <v>6</v>
      </c>
      <c r="D2929" s="1" t="n">
        <f aca="false">YEAR(A2929)</f>
        <v>2000</v>
      </c>
      <c r="E2929" s="3" t="n">
        <f aca="false">DATE(D2929,C2929,B2929)</f>
        <v>36704</v>
      </c>
      <c r="F2929" s="1" t="n">
        <f aca="false">WEEKDAY(E2929)</f>
        <v>3</v>
      </c>
      <c r="G2929" s="4" t="n">
        <f aca="false">E2929</f>
        <v>36704</v>
      </c>
      <c r="H2929" s="4" t="n">
        <f aca="false">G2929-36420</f>
        <v>284</v>
      </c>
      <c r="I2929" s="4" t="n">
        <f aca="false">FLOOR(H2929/7,1)+1</f>
        <v>41</v>
      </c>
    </row>
    <row r="2930" customFormat="false" ht="11.25" hidden="false" customHeight="false" outlineLevel="0" collapsed="false">
      <c r="A2930" s="2" t="n">
        <v>36704.8673611111</v>
      </c>
      <c r="B2930" s="1" t="n">
        <f aca="false">DAY(A2930)</f>
        <v>27</v>
      </c>
      <c r="C2930" s="1" t="n">
        <f aca="false">MONTH(A2930)</f>
        <v>6</v>
      </c>
      <c r="D2930" s="1" t="n">
        <f aca="false">YEAR(A2930)</f>
        <v>2000</v>
      </c>
      <c r="E2930" s="3" t="n">
        <f aca="false">DATE(D2930,C2930,B2930)</f>
        <v>36704</v>
      </c>
      <c r="F2930" s="1" t="n">
        <f aca="false">WEEKDAY(E2930)</f>
        <v>3</v>
      </c>
      <c r="G2930" s="4" t="n">
        <f aca="false">E2930</f>
        <v>36704</v>
      </c>
      <c r="H2930" s="4" t="n">
        <f aca="false">G2930-36420</f>
        <v>284</v>
      </c>
      <c r="I2930" s="4" t="n">
        <f aca="false">FLOOR(H2930/7,1)+1</f>
        <v>41</v>
      </c>
    </row>
    <row r="2931" customFormat="false" ht="11.25" hidden="false" customHeight="false" outlineLevel="0" collapsed="false">
      <c r="A2931" s="2" t="n">
        <v>36704.8673611111</v>
      </c>
      <c r="B2931" s="1" t="n">
        <f aca="false">DAY(A2931)</f>
        <v>27</v>
      </c>
      <c r="C2931" s="1" t="n">
        <f aca="false">MONTH(A2931)</f>
        <v>6</v>
      </c>
      <c r="D2931" s="1" t="n">
        <f aca="false">YEAR(A2931)</f>
        <v>2000</v>
      </c>
      <c r="E2931" s="3" t="n">
        <f aca="false">DATE(D2931,C2931,B2931)</f>
        <v>36704</v>
      </c>
      <c r="F2931" s="1" t="n">
        <f aca="false">WEEKDAY(E2931)</f>
        <v>3</v>
      </c>
      <c r="G2931" s="4" t="n">
        <f aca="false">E2931</f>
        <v>36704</v>
      </c>
      <c r="H2931" s="4" t="n">
        <f aca="false">G2931-36420</f>
        <v>284</v>
      </c>
      <c r="I2931" s="4" t="n">
        <f aca="false">FLOOR(H2931/7,1)+1</f>
        <v>41</v>
      </c>
    </row>
    <row r="2932" customFormat="false" ht="11.25" hidden="false" customHeight="false" outlineLevel="0" collapsed="false">
      <c r="A2932" s="2" t="n">
        <v>36704.8756944445</v>
      </c>
      <c r="B2932" s="1" t="n">
        <f aca="false">DAY(A2932)</f>
        <v>27</v>
      </c>
      <c r="C2932" s="1" t="n">
        <f aca="false">MONTH(A2932)</f>
        <v>6</v>
      </c>
      <c r="D2932" s="1" t="n">
        <f aca="false">YEAR(A2932)</f>
        <v>2000</v>
      </c>
      <c r="E2932" s="3" t="n">
        <f aca="false">DATE(D2932,C2932,B2932)</f>
        <v>36704</v>
      </c>
      <c r="F2932" s="1" t="n">
        <f aca="false">WEEKDAY(E2932)</f>
        <v>3</v>
      </c>
      <c r="G2932" s="4" t="n">
        <f aca="false">E2932</f>
        <v>36704</v>
      </c>
      <c r="H2932" s="4" t="n">
        <f aca="false">G2932-36420</f>
        <v>284</v>
      </c>
      <c r="I2932" s="4" t="n">
        <f aca="false">FLOOR(H2932/7,1)+1</f>
        <v>41</v>
      </c>
    </row>
    <row r="2933" customFormat="false" ht="11.25" hidden="false" customHeight="false" outlineLevel="0" collapsed="false">
      <c r="A2933" s="2" t="n">
        <v>36704.9006944444</v>
      </c>
      <c r="B2933" s="1" t="n">
        <f aca="false">DAY(A2933)</f>
        <v>27</v>
      </c>
      <c r="C2933" s="1" t="n">
        <f aca="false">MONTH(A2933)</f>
        <v>6</v>
      </c>
      <c r="D2933" s="1" t="n">
        <f aca="false">YEAR(A2933)</f>
        <v>2000</v>
      </c>
      <c r="E2933" s="3" t="n">
        <f aca="false">DATE(D2933,C2933,B2933)</f>
        <v>36704</v>
      </c>
      <c r="F2933" s="1" t="n">
        <f aca="false">WEEKDAY(E2933)</f>
        <v>3</v>
      </c>
      <c r="G2933" s="4" t="n">
        <f aca="false">E2933</f>
        <v>36704</v>
      </c>
      <c r="H2933" s="4" t="n">
        <f aca="false">G2933-36420</f>
        <v>284</v>
      </c>
      <c r="I2933" s="4" t="n">
        <f aca="false">FLOOR(H2933/7,1)+1</f>
        <v>41</v>
      </c>
    </row>
    <row r="2934" customFormat="false" ht="11.25" hidden="false" customHeight="false" outlineLevel="0" collapsed="false">
      <c r="A2934" s="2" t="n">
        <v>36704.9145833333</v>
      </c>
      <c r="B2934" s="1" t="n">
        <f aca="false">DAY(A2934)</f>
        <v>27</v>
      </c>
      <c r="C2934" s="1" t="n">
        <f aca="false">MONTH(A2934)</f>
        <v>6</v>
      </c>
      <c r="D2934" s="1" t="n">
        <f aca="false">YEAR(A2934)</f>
        <v>2000</v>
      </c>
      <c r="E2934" s="3" t="n">
        <f aca="false">DATE(D2934,C2934,B2934)</f>
        <v>36704</v>
      </c>
      <c r="F2934" s="1" t="n">
        <f aca="false">WEEKDAY(E2934)</f>
        <v>3</v>
      </c>
      <c r="G2934" s="4" t="n">
        <f aca="false">E2934</f>
        <v>36704</v>
      </c>
      <c r="H2934" s="4" t="n">
        <f aca="false">G2934-36420</f>
        <v>284</v>
      </c>
      <c r="I2934" s="4" t="n">
        <f aca="false">FLOOR(H2934/7,1)+1</f>
        <v>41</v>
      </c>
    </row>
    <row r="2935" customFormat="false" ht="11.25" hidden="false" customHeight="false" outlineLevel="0" collapsed="false">
      <c r="A2935" s="2" t="n">
        <v>36704.9222222222</v>
      </c>
      <c r="B2935" s="1" t="n">
        <f aca="false">DAY(A2935)</f>
        <v>27</v>
      </c>
      <c r="C2935" s="1" t="n">
        <f aca="false">MONTH(A2935)</f>
        <v>6</v>
      </c>
      <c r="D2935" s="1" t="n">
        <f aca="false">YEAR(A2935)</f>
        <v>2000</v>
      </c>
      <c r="E2935" s="3" t="n">
        <f aca="false">DATE(D2935,C2935,B2935)</f>
        <v>36704</v>
      </c>
      <c r="F2935" s="1" t="n">
        <f aca="false">WEEKDAY(E2935)</f>
        <v>3</v>
      </c>
      <c r="G2935" s="4" t="n">
        <f aca="false">E2935</f>
        <v>36704</v>
      </c>
      <c r="H2935" s="4" t="n">
        <f aca="false">G2935-36420</f>
        <v>284</v>
      </c>
      <c r="I2935" s="4" t="n">
        <f aca="false">FLOOR(H2935/7,1)+1</f>
        <v>41</v>
      </c>
    </row>
    <row r="2936" customFormat="false" ht="11.25" hidden="false" customHeight="false" outlineLevel="0" collapsed="false">
      <c r="A2936" s="2" t="n">
        <v>36704.9284722222</v>
      </c>
      <c r="B2936" s="1" t="n">
        <f aca="false">DAY(A2936)</f>
        <v>27</v>
      </c>
      <c r="C2936" s="1" t="n">
        <f aca="false">MONTH(A2936)</f>
        <v>6</v>
      </c>
      <c r="D2936" s="1" t="n">
        <f aca="false">YEAR(A2936)</f>
        <v>2000</v>
      </c>
      <c r="E2936" s="3" t="n">
        <f aca="false">DATE(D2936,C2936,B2936)</f>
        <v>36704</v>
      </c>
      <c r="F2936" s="1" t="n">
        <f aca="false">WEEKDAY(E2936)</f>
        <v>3</v>
      </c>
      <c r="G2936" s="4" t="n">
        <f aca="false">E2936</f>
        <v>36704</v>
      </c>
      <c r="H2936" s="4" t="n">
        <f aca="false">G2936-36420</f>
        <v>284</v>
      </c>
      <c r="I2936" s="4" t="n">
        <f aca="false">FLOOR(H2936/7,1)+1</f>
        <v>41</v>
      </c>
    </row>
    <row r="2937" customFormat="false" ht="11.25" hidden="false" customHeight="false" outlineLevel="0" collapsed="false">
      <c r="A2937" s="2" t="n">
        <v>36704.93125</v>
      </c>
      <c r="B2937" s="1" t="n">
        <f aca="false">DAY(A2937)</f>
        <v>27</v>
      </c>
      <c r="C2937" s="1" t="n">
        <f aca="false">MONTH(A2937)</f>
        <v>6</v>
      </c>
      <c r="D2937" s="1" t="n">
        <f aca="false">YEAR(A2937)</f>
        <v>2000</v>
      </c>
      <c r="E2937" s="3" t="n">
        <f aca="false">DATE(D2937,C2937,B2937)</f>
        <v>36704</v>
      </c>
      <c r="F2937" s="1" t="n">
        <f aca="false">WEEKDAY(E2937)</f>
        <v>3</v>
      </c>
      <c r="G2937" s="4" t="n">
        <f aca="false">E2937</f>
        <v>36704</v>
      </c>
      <c r="H2937" s="4" t="n">
        <f aca="false">G2937-36420</f>
        <v>284</v>
      </c>
      <c r="I2937" s="4" t="n">
        <f aca="false">FLOOR(H2937/7,1)+1</f>
        <v>41</v>
      </c>
    </row>
    <row r="2938" customFormat="false" ht="11.25" hidden="false" customHeight="false" outlineLevel="0" collapsed="false">
      <c r="A2938" s="2" t="n">
        <v>36704.9743055556</v>
      </c>
      <c r="B2938" s="1" t="n">
        <f aca="false">DAY(A2938)</f>
        <v>27</v>
      </c>
      <c r="C2938" s="1" t="n">
        <f aca="false">MONTH(A2938)</f>
        <v>6</v>
      </c>
      <c r="D2938" s="1" t="n">
        <f aca="false">YEAR(A2938)</f>
        <v>2000</v>
      </c>
      <c r="E2938" s="3" t="n">
        <f aca="false">DATE(D2938,C2938,B2938)</f>
        <v>36704</v>
      </c>
      <c r="F2938" s="1" t="n">
        <f aca="false">WEEKDAY(E2938)</f>
        <v>3</v>
      </c>
      <c r="G2938" s="4" t="n">
        <f aca="false">E2938</f>
        <v>36704</v>
      </c>
      <c r="H2938" s="4" t="n">
        <f aca="false">G2938-36420</f>
        <v>284</v>
      </c>
      <c r="I2938" s="4" t="n">
        <f aca="false">FLOOR(H2938/7,1)+1</f>
        <v>41</v>
      </c>
    </row>
    <row r="2939" customFormat="false" ht="11.25" hidden="false" customHeight="false" outlineLevel="0" collapsed="false">
      <c r="A2939" s="2" t="n">
        <v>36704.9763888889</v>
      </c>
      <c r="B2939" s="1" t="n">
        <f aca="false">DAY(A2939)</f>
        <v>27</v>
      </c>
      <c r="C2939" s="1" t="n">
        <f aca="false">MONTH(A2939)</f>
        <v>6</v>
      </c>
      <c r="D2939" s="1" t="n">
        <f aca="false">YEAR(A2939)</f>
        <v>2000</v>
      </c>
      <c r="E2939" s="3" t="n">
        <f aca="false">DATE(D2939,C2939,B2939)</f>
        <v>36704</v>
      </c>
      <c r="F2939" s="1" t="n">
        <f aca="false">WEEKDAY(E2939)</f>
        <v>3</v>
      </c>
      <c r="G2939" s="4" t="n">
        <f aca="false">E2939</f>
        <v>36704</v>
      </c>
      <c r="H2939" s="4" t="n">
        <f aca="false">G2939-36420</f>
        <v>284</v>
      </c>
      <c r="I2939" s="4" t="n">
        <f aca="false">FLOOR(H2939/7,1)+1</f>
        <v>41</v>
      </c>
    </row>
    <row r="2940" customFormat="false" ht="11.25" hidden="false" customHeight="false" outlineLevel="0" collapsed="false">
      <c r="A2940" s="2" t="n">
        <v>36704.98125</v>
      </c>
      <c r="B2940" s="1" t="n">
        <f aca="false">DAY(A2940)</f>
        <v>27</v>
      </c>
      <c r="C2940" s="1" t="n">
        <f aca="false">MONTH(A2940)</f>
        <v>6</v>
      </c>
      <c r="D2940" s="1" t="n">
        <f aca="false">YEAR(A2940)</f>
        <v>2000</v>
      </c>
      <c r="E2940" s="3" t="n">
        <f aca="false">DATE(D2940,C2940,B2940)</f>
        <v>36704</v>
      </c>
      <c r="F2940" s="1" t="n">
        <f aca="false">WEEKDAY(E2940)</f>
        <v>3</v>
      </c>
      <c r="G2940" s="4" t="n">
        <f aca="false">E2940</f>
        <v>36704</v>
      </c>
      <c r="H2940" s="4" t="n">
        <f aca="false">G2940-36420</f>
        <v>284</v>
      </c>
      <c r="I2940" s="4" t="n">
        <f aca="false">FLOOR(H2940/7,1)+1</f>
        <v>41</v>
      </c>
    </row>
    <row r="2941" customFormat="false" ht="11.25" hidden="false" customHeight="false" outlineLevel="0" collapsed="false">
      <c r="A2941" s="2" t="n">
        <v>36705.0020833333</v>
      </c>
      <c r="B2941" s="1" t="n">
        <f aca="false">DAY(A2941)</f>
        <v>28</v>
      </c>
      <c r="C2941" s="1" t="n">
        <f aca="false">MONTH(A2941)</f>
        <v>6</v>
      </c>
      <c r="D2941" s="1" t="n">
        <f aca="false">YEAR(A2941)</f>
        <v>2000</v>
      </c>
      <c r="E2941" s="3" t="n">
        <f aca="false">DATE(D2941,C2941,B2941)</f>
        <v>36705</v>
      </c>
      <c r="F2941" s="1" t="n">
        <f aca="false">WEEKDAY(E2941)</f>
        <v>4</v>
      </c>
      <c r="G2941" s="4" t="n">
        <f aca="false">E2941</f>
        <v>36705</v>
      </c>
      <c r="H2941" s="4" t="n">
        <f aca="false">G2941-36420</f>
        <v>285</v>
      </c>
      <c r="I2941" s="4" t="n">
        <f aca="false">FLOOR(H2941/7,1)+1</f>
        <v>41</v>
      </c>
    </row>
    <row r="2942" customFormat="false" ht="11.25" hidden="false" customHeight="false" outlineLevel="0" collapsed="false">
      <c r="A2942" s="2" t="n">
        <v>36705.0256944444</v>
      </c>
      <c r="B2942" s="1" t="n">
        <f aca="false">DAY(A2942)</f>
        <v>28</v>
      </c>
      <c r="C2942" s="1" t="n">
        <f aca="false">MONTH(A2942)</f>
        <v>6</v>
      </c>
      <c r="D2942" s="1" t="n">
        <f aca="false">YEAR(A2942)</f>
        <v>2000</v>
      </c>
      <c r="E2942" s="3" t="n">
        <f aca="false">DATE(D2942,C2942,B2942)</f>
        <v>36705</v>
      </c>
      <c r="F2942" s="1" t="n">
        <f aca="false">WEEKDAY(E2942)</f>
        <v>4</v>
      </c>
      <c r="G2942" s="4" t="n">
        <f aca="false">E2942</f>
        <v>36705</v>
      </c>
      <c r="H2942" s="4" t="n">
        <f aca="false">G2942-36420</f>
        <v>285</v>
      </c>
      <c r="I2942" s="4" t="n">
        <f aca="false">FLOOR(H2942/7,1)+1</f>
        <v>41</v>
      </c>
    </row>
    <row r="2943" customFormat="false" ht="11.25" hidden="false" customHeight="false" outlineLevel="0" collapsed="false">
      <c r="A2943" s="2" t="n">
        <v>36705.0319444445</v>
      </c>
      <c r="B2943" s="1" t="n">
        <f aca="false">DAY(A2943)</f>
        <v>28</v>
      </c>
      <c r="C2943" s="1" t="n">
        <f aca="false">MONTH(A2943)</f>
        <v>6</v>
      </c>
      <c r="D2943" s="1" t="n">
        <f aca="false">YEAR(A2943)</f>
        <v>2000</v>
      </c>
      <c r="E2943" s="3" t="n">
        <f aca="false">DATE(D2943,C2943,B2943)</f>
        <v>36705</v>
      </c>
      <c r="F2943" s="1" t="n">
        <f aca="false">WEEKDAY(E2943)</f>
        <v>4</v>
      </c>
      <c r="G2943" s="4" t="n">
        <f aca="false">E2943</f>
        <v>36705</v>
      </c>
      <c r="H2943" s="4" t="n">
        <f aca="false">G2943-36420</f>
        <v>285</v>
      </c>
      <c r="I2943" s="4" t="n">
        <f aca="false">FLOOR(H2943/7,1)+1</f>
        <v>41</v>
      </c>
    </row>
    <row r="2944" customFormat="false" ht="11.25" hidden="false" customHeight="false" outlineLevel="0" collapsed="false">
      <c r="A2944" s="2" t="n">
        <v>36705.0368055556</v>
      </c>
      <c r="B2944" s="1" t="n">
        <f aca="false">DAY(A2944)</f>
        <v>28</v>
      </c>
      <c r="C2944" s="1" t="n">
        <f aca="false">MONTH(A2944)</f>
        <v>6</v>
      </c>
      <c r="D2944" s="1" t="n">
        <f aca="false">YEAR(A2944)</f>
        <v>2000</v>
      </c>
      <c r="E2944" s="3" t="n">
        <f aca="false">DATE(D2944,C2944,B2944)</f>
        <v>36705</v>
      </c>
      <c r="F2944" s="1" t="n">
        <f aca="false">WEEKDAY(E2944)</f>
        <v>4</v>
      </c>
      <c r="G2944" s="4" t="n">
        <f aca="false">E2944</f>
        <v>36705</v>
      </c>
      <c r="H2944" s="4" t="n">
        <f aca="false">G2944-36420</f>
        <v>285</v>
      </c>
      <c r="I2944" s="4" t="n">
        <f aca="false">FLOOR(H2944/7,1)+1</f>
        <v>41</v>
      </c>
    </row>
    <row r="2945" customFormat="false" ht="11.25" hidden="false" customHeight="false" outlineLevel="0" collapsed="false">
      <c r="A2945" s="2" t="n">
        <v>36705.0694444444</v>
      </c>
      <c r="B2945" s="1" t="n">
        <f aca="false">DAY(A2945)</f>
        <v>28</v>
      </c>
      <c r="C2945" s="1" t="n">
        <f aca="false">MONTH(A2945)</f>
        <v>6</v>
      </c>
      <c r="D2945" s="1" t="n">
        <f aca="false">YEAR(A2945)</f>
        <v>2000</v>
      </c>
      <c r="E2945" s="3" t="n">
        <f aca="false">DATE(D2945,C2945,B2945)</f>
        <v>36705</v>
      </c>
      <c r="F2945" s="1" t="n">
        <f aca="false">WEEKDAY(E2945)</f>
        <v>4</v>
      </c>
      <c r="G2945" s="4" t="n">
        <f aca="false">E2945</f>
        <v>36705</v>
      </c>
      <c r="H2945" s="4" t="n">
        <f aca="false">G2945-36420</f>
        <v>285</v>
      </c>
      <c r="I2945" s="4" t="n">
        <f aca="false">FLOOR(H2945/7,1)+1</f>
        <v>41</v>
      </c>
    </row>
    <row r="2946" customFormat="false" ht="11.25" hidden="false" customHeight="false" outlineLevel="0" collapsed="false">
      <c r="A2946" s="2" t="n">
        <v>36705.0826388889</v>
      </c>
      <c r="B2946" s="1" t="n">
        <f aca="false">DAY(A2946)</f>
        <v>28</v>
      </c>
      <c r="C2946" s="1" t="n">
        <f aca="false">MONTH(A2946)</f>
        <v>6</v>
      </c>
      <c r="D2946" s="1" t="n">
        <f aca="false">YEAR(A2946)</f>
        <v>2000</v>
      </c>
      <c r="E2946" s="3" t="n">
        <f aca="false">DATE(D2946,C2946,B2946)</f>
        <v>36705</v>
      </c>
      <c r="F2946" s="1" t="n">
        <f aca="false">WEEKDAY(E2946)</f>
        <v>4</v>
      </c>
      <c r="G2946" s="4" t="n">
        <f aca="false">E2946</f>
        <v>36705</v>
      </c>
      <c r="H2946" s="4" t="n">
        <f aca="false">G2946-36420</f>
        <v>285</v>
      </c>
      <c r="I2946" s="4" t="n">
        <f aca="false">FLOOR(H2946/7,1)+1</f>
        <v>41</v>
      </c>
    </row>
    <row r="2947" customFormat="false" ht="11.25" hidden="false" customHeight="false" outlineLevel="0" collapsed="false">
      <c r="A2947" s="2" t="n">
        <v>36705.1145833333</v>
      </c>
      <c r="B2947" s="1" t="n">
        <f aca="false">DAY(A2947)</f>
        <v>28</v>
      </c>
      <c r="C2947" s="1" t="n">
        <f aca="false">MONTH(A2947)</f>
        <v>6</v>
      </c>
      <c r="D2947" s="1" t="n">
        <f aca="false">YEAR(A2947)</f>
        <v>2000</v>
      </c>
      <c r="E2947" s="3" t="n">
        <f aca="false">DATE(D2947,C2947,B2947)</f>
        <v>36705</v>
      </c>
      <c r="F2947" s="1" t="n">
        <f aca="false">WEEKDAY(E2947)</f>
        <v>4</v>
      </c>
      <c r="G2947" s="4" t="n">
        <f aca="false">E2947</f>
        <v>36705</v>
      </c>
      <c r="H2947" s="4" t="n">
        <f aca="false">G2947-36420</f>
        <v>285</v>
      </c>
      <c r="I2947" s="4" t="n">
        <f aca="false">FLOOR(H2947/7,1)+1</f>
        <v>41</v>
      </c>
    </row>
    <row r="2948" customFormat="false" ht="11.25" hidden="false" customHeight="false" outlineLevel="0" collapsed="false">
      <c r="A2948" s="2" t="n">
        <v>36705.1340277778</v>
      </c>
      <c r="B2948" s="1" t="n">
        <f aca="false">DAY(A2948)</f>
        <v>28</v>
      </c>
      <c r="C2948" s="1" t="n">
        <f aca="false">MONTH(A2948)</f>
        <v>6</v>
      </c>
      <c r="D2948" s="1" t="n">
        <f aca="false">YEAR(A2948)</f>
        <v>2000</v>
      </c>
      <c r="E2948" s="3" t="n">
        <f aca="false">DATE(D2948,C2948,B2948)</f>
        <v>36705</v>
      </c>
      <c r="F2948" s="1" t="n">
        <f aca="false">WEEKDAY(E2948)</f>
        <v>4</v>
      </c>
      <c r="G2948" s="4" t="n">
        <f aca="false">E2948</f>
        <v>36705</v>
      </c>
      <c r="H2948" s="4" t="n">
        <f aca="false">G2948-36420</f>
        <v>285</v>
      </c>
      <c r="I2948" s="4" t="n">
        <f aca="false">FLOOR(H2948/7,1)+1</f>
        <v>41</v>
      </c>
    </row>
    <row r="2949" customFormat="false" ht="11.25" hidden="false" customHeight="false" outlineLevel="0" collapsed="false">
      <c r="A2949" s="2" t="n">
        <v>36705.1381944444</v>
      </c>
      <c r="B2949" s="1" t="n">
        <f aca="false">DAY(A2949)</f>
        <v>28</v>
      </c>
      <c r="C2949" s="1" t="n">
        <f aca="false">MONTH(A2949)</f>
        <v>6</v>
      </c>
      <c r="D2949" s="1" t="n">
        <f aca="false">YEAR(A2949)</f>
        <v>2000</v>
      </c>
      <c r="E2949" s="3" t="n">
        <f aca="false">DATE(D2949,C2949,B2949)</f>
        <v>36705</v>
      </c>
      <c r="F2949" s="1" t="n">
        <f aca="false">WEEKDAY(E2949)</f>
        <v>4</v>
      </c>
      <c r="G2949" s="4" t="n">
        <f aca="false">E2949</f>
        <v>36705</v>
      </c>
      <c r="H2949" s="4" t="n">
        <f aca="false">G2949-36420</f>
        <v>285</v>
      </c>
      <c r="I2949" s="4" t="n">
        <f aca="false">FLOOR(H2949/7,1)+1</f>
        <v>41</v>
      </c>
    </row>
    <row r="2950" customFormat="false" ht="11.25" hidden="false" customHeight="false" outlineLevel="0" collapsed="false">
      <c r="A2950" s="2" t="n">
        <v>36705.14375</v>
      </c>
      <c r="B2950" s="1" t="n">
        <f aca="false">DAY(A2950)</f>
        <v>28</v>
      </c>
      <c r="C2950" s="1" t="n">
        <f aca="false">MONTH(A2950)</f>
        <v>6</v>
      </c>
      <c r="D2950" s="1" t="n">
        <f aca="false">YEAR(A2950)</f>
        <v>2000</v>
      </c>
      <c r="E2950" s="3" t="n">
        <f aca="false">DATE(D2950,C2950,B2950)</f>
        <v>36705</v>
      </c>
      <c r="F2950" s="1" t="n">
        <f aca="false">WEEKDAY(E2950)</f>
        <v>4</v>
      </c>
      <c r="G2950" s="4" t="n">
        <f aca="false">E2950</f>
        <v>36705</v>
      </c>
      <c r="H2950" s="4" t="n">
        <f aca="false">G2950-36420</f>
        <v>285</v>
      </c>
      <c r="I2950" s="4" t="n">
        <f aca="false">FLOOR(H2950/7,1)+1</f>
        <v>41</v>
      </c>
    </row>
    <row r="2951" customFormat="false" ht="11.25" hidden="false" customHeight="false" outlineLevel="0" collapsed="false">
      <c r="A2951" s="2" t="n">
        <v>36705.1451388889</v>
      </c>
      <c r="B2951" s="1" t="n">
        <f aca="false">DAY(A2951)</f>
        <v>28</v>
      </c>
      <c r="C2951" s="1" t="n">
        <f aca="false">MONTH(A2951)</f>
        <v>6</v>
      </c>
      <c r="D2951" s="1" t="n">
        <f aca="false">YEAR(A2951)</f>
        <v>2000</v>
      </c>
      <c r="E2951" s="3" t="n">
        <f aca="false">DATE(D2951,C2951,B2951)</f>
        <v>36705</v>
      </c>
      <c r="F2951" s="1" t="n">
        <f aca="false">WEEKDAY(E2951)</f>
        <v>4</v>
      </c>
      <c r="G2951" s="4" t="n">
        <f aca="false">E2951</f>
        <v>36705</v>
      </c>
      <c r="H2951" s="4" t="n">
        <f aca="false">G2951-36420</f>
        <v>285</v>
      </c>
      <c r="I2951" s="4" t="n">
        <f aca="false">FLOOR(H2951/7,1)+1</f>
        <v>41</v>
      </c>
    </row>
    <row r="2952" customFormat="false" ht="11.25" hidden="false" customHeight="false" outlineLevel="0" collapsed="false">
      <c r="A2952" s="2" t="n">
        <v>36705.15</v>
      </c>
      <c r="B2952" s="1" t="n">
        <f aca="false">DAY(A2952)</f>
        <v>28</v>
      </c>
      <c r="C2952" s="1" t="n">
        <f aca="false">MONTH(A2952)</f>
        <v>6</v>
      </c>
      <c r="D2952" s="1" t="n">
        <f aca="false">YEAR(A2952)</f>
        <v>2000</v>
      </c>
      <c r="E2952" s="3" t="n">
        <f aca="false">DATE(D2952,C2952,B2952)</f>
        <v>36705</v>
      </c>
      <c r="F2952" s="1" t="n">
        <f aca="false">WEEKDAY(E2952)</f>
        <v>4</v>
      </c>
      <c r="G2952" s="4" t="n">
        <f aca="false">E2952</f>
        <v>36705</v>
      </c>
      <c r="H2952" s="4" t="n">
        <f aca="false">G2952-36420</f>
        <v>285</v>
      </c>
      <c r="I2952" s="4" t="n">
        <f aca="false">FLOOR(H2952/7,1)+1</f>
        <v>41</v>
      </c>
    </row>
    <row r="2953" customFormat="false" ht="11.25" hidden="false" customHeight="false" outlineLevel="0" collapsed="false">
      <c r="A2953" s="2" t="n">
        <v>36705.16875</v>
      </c>
      <c r="B2953" s="1" t="n">
        <f aca="false">DAY(A2953)</f>
        <v>28</v>
      </c>
      <c r="C2953" s="1" t="n">
        <f aca="false">MONTH(A2953)</f>
        <v>6</v>
      </c>
      <c r="D2953" s="1" t="n">
        <f aca="false">YEAR(A2953)</f>
        <v>2000</v>
      </c>
      <c r="E2953" s="3" t="n">
        <f aca="false">DATE(D2953,C2953,B2953)</f>
        <v>36705</v>
      </c>
      <c r="F2953" s="1" t="n">
        <f aca="false">WEEKDAY(E2953)</f>
        <v>4</v>
      </c>
      <c r="G2953" s="4" t="n">
        <f aca="false">E2953</f>
        <v>36705</v>
      </c>
      <c r="H2953" s="4" t="n">
        <f aca="false">G2953-36420</f>
        <v>285</v>
      </c>
      <c r="I2953" s="4" t="n">
        <f aca="false">FLOOR(H2953/7,1)+1</f>
        <v>41</v>
      </c>
    </row>
    <row r="2954" customFormat="false" ht="11.25" hidden="false" customHeight="false" outlineLevel="0" collapsed="false">
      <c r="A2954" s="2" t="n">
        <v>36705.1881944445</v>
      </c>
      <c r="B2954" s="1" t="n">
        <f aca="false">DAY(A2954)</f>
        <v>28</v>
      </c>
      <c r="C2954" s="1" t="n">
        <f aca="false">MONTH(A2954)</f>
        <v>6</v>
      </c>
      <c r="D2954" s="1" t="n">
        <f aca="false">YEAR(A2954)</f>
        <v>2000</v>
      </c>
      <c r="E2954" s="3" t="n">
        <f aca="false">DATE(D2954,C2954,B2954)</f>
        <v>36705</v>
      </c>
      <c r="F2954" s="1" t="n">
        <f aca="false">WEEKDAY(E2954)</f>
        <v>4</v>
      </c>
      <c r="G2954" s="4" t="n">
        <f aca="false">E2954</f>
        <v>36705</v>
      </c>
      <c r="H2954" s="4" t="n">
        <f aca="false">G2954-36420</f>
        <v>285</v>
      </c>
      <c r="I2954" s="4" t="n">
        <f aca="false">FLOOR(H2954/7,1)+1</f>
        <v>41</v>
      </c>
    </row>
    <row r="2955" customFormat="false" ht="11.25" hidden="false" customHeight="false" outlineLevel="0" collapsed="false">
      <c r="A2955" s="2" t="n">
        <v>36705.1902777778</v>
      </c>
      <c r="B2955" s="1" t="n">
        <f aca="false">DAY(A2955)</f>
        <v>28</v>
      </c>
      <c r="C2955" s="1" t="n">
        <f aca="false">MONTH(A2955)</f>
        <v>6</v>
      </c>
      <c r="D2955" s="1" t="n">
        <f aca="false">YEAR(A2955)</f>
        <v>2000</v>
      </c>
      <c r="E2955" s="3" t="n">
        <f aca="false">DATE(D2955,C2955,B2955)</f>
        <v>36705</v>
      </c>
      <c r="F2955" s="1" t="n">
        <f aca="false">WEEKDAY(E2955)</f>
        <v>4</v>
      </c>
      <c r="G2955" s="4" t="n">
        <f aca="false">E2955</f>
        <v>36705</v>
      </c>
      <c r="H2955" s="4" t="n">
        <f aca="false">G2955-36420</f>
        <v>285</v>
      </c>
      <c r="I2955" s="4" t="n">
        <f aca="false">FLOOR(H2955/7,1)+1</f>
        <v>41</v>
      </c>
    </row>
    <row r="2956" customFormat="false" ht="11.25" hidden="false" customHeight="false" outlineLevel="0" collapsed="false">
      <c r="A2956" s="2" t="n">
        <v>36705.1923611111</v>
      </c>
      <c r="B2956" s="1" t="n">
        <f aca="false">DAY(A2956)</f>
        <v>28</v>
      </c>
      <c r="C2956" s="1" t="n">
        <f aca="false">MONTH(A2956)</f>
        <v>6</v>
      </c>
      <c r="D2956" s="1" t="n">
        <f aca="false">YEAR(A2956)</f>
        <v>2000</v>
      </c>
      <c r="E2956" s="3" t="n">
        <f aca="false">DATE(D2956,C2956,B2956)</f>
        <v>36705</v>
      </c>
      <c r="F2956" s="1" t="n">
        <f aca="false">WEEKDAY(E2956)</f>
        <v>4</v>
      </c>
      <c r="G2956" s="4" t="n">
        <f aca="false">E2956</f>
        <v>36705</v>
      </c>
      <c r="H2956" s="4" t="n">
        <f aca="false">G2956-36420</f>
        <v>285</v>
      </c>
      <c r="I2956" s="4" t="n">
        <f aca="false">FLOOR(H2956/7,1)+1</f>
        <v>41</v>
      </c>
    </row>
    <row r="2957" customFormat="false" ht="11.25" hidden="false" customHeight="false" outlineLevel="0" collapsed="false">
      <c r="A2957" s="2" t="n">
        <v>36705.1951388889</v>
      </c>
      <c r="B2957" s="1" t="n">
        <f aca="false">DAY(A2957)</f>
        <v>28</v>
      </c>
      <c r="C2957" s="1" t="n">
        <f aca="false">MONTH(A2957)</f>
        <v>6</v>
      </c>
      <c r="D2957" s="1" t="n">
        <f aca="false">YEAR(A2957)</f>
        <v>2000</v>
      </c>
      <c r="E2957" s="3" t="n">
        <f aca="false">DATE(D2957,C2957,B2957)</f>
        <v>36705</v>
      </c>
      <c r="F2957" s="1" t="n">
        <f aca="false">WEEKDAY(E2957)</f>
        <v>4</v>
      </c>
      <c r="G2957" s="4" t="n">
        <f aca="false">E2957</f>
        <v>36705</v>
      </c>
      <c r="H2957" s="4" t="n">
        <f aca="false">G2957-36420</f>
        <v>285</v>
      </c>
      <c r="I2957" s="4" t="n">
        <f aca="false">FLOOR(H2957/7,1)+1</f>
        <v>41</v>
      </c>
    </row>
    <row r="2958" customFormat="false" ht="11.25" hidden="false" customHeight="false" outlineLevel="0" collapsed="false">
      <c r="A2958" s="2" t="n">
        <v>36705.2256944444</v>
      </c>
      <c r="B2958" s="1" t="n">
        <f aca="false">DAY(A2958)</f>
        <v>28</v>
      </c>
      <c r="C2958" s="1" t="n">
        <f aca="false">MONTH(A2958)</f>
        <v>6</v>
      </c>
      <c r="D2958" s="1" t="n">
        <f aca="false">YEAR(A2958)</f>
        <v>2000</v>
      </c>
      <c r="E2958" s="3" t="n">
        <f aca="false">DATE(D2958,C2958,B2958)</f>
        <v>36705</v>
      </c>
      <c r="F2958" s="1" t="n">
        <f aca="false">WEEKDAY(E2958)</f>
        <v>4</v>
      </c>
      <c r="G2958" s="4" t="n">
        <f aca="false">E2958</f>
        <v>36705</v>
      </c>
      <c r="H2958" s="4" t="n">
        <f aca="false">G2958-36420</f>
        <v>285</v>
      </c>
      <c r="I2958" s="4" t="n">
        <f aca="false">FLOOR(H2958/7,1)+1</f>
        <v>41</v>
      </c>
    </row>
    <row r="2959" customFormat="false" ht="11.25" hidden="false" customHeight="false" outlineLevel="0" collapsed="false">
      <c r="A2959" s="2" t="n">
        <v>36705.2319444444</v>
      </c>
      <c r="B2959" s="1" t="n">
        <f aca="false">DAY(A2959)</f>
        <v>28</v>
      </c>
      <c r="C2959" s="1" t="n">
        <f aca="false">MONTH(A2959)</f>
        <v>6</v>
      </c>
      <c r="D2959" s="1" t="n">
        <f aca="false">YEAR(A2959)</f>
        <v>2000</v>
      </c>
      <c r="E2959" s="3" t="n">
        <f aca="false">DATE(D2959,C2959,B2959)</f>
        <v>36705</v>
      </c>
      <c r="F2959" s="1" t="n">
        <f aca="false">WEEKDAY(E2959)</f>
        <v>4</v>
      </c>
      <c r="G2959" s="4" t="n">
        <f aca="false">E2959</f>
        <v>36705</v>
      </c>
      <c r="H2959" s="4" t="n">
        <f aca="false">G2959-36420</f>
        <v>285</v>
      </c>
      <c r="I2959" s="4" t="n">
        <f aca="false">FLOOR(H2959/7,1)+1</f>
        <v>41</v>
      </c>
    </row>
    <row r="2960" customFormat="false" ht="11.25" hidden="false" customHeight="false" outlineLevel="0" collapsed="false">
      <c r="A2960" s="2" t="n">
        <v>36705.2923611111</v>
      </c>
      <c r="B2960" s="1" t="n">
        <f aca="false">DAY(A2960)</f>
        <v>28</v>
      </c>
      <c r="C2960" s="1" t="n">
        <f aca="false">MONTH(A2960)</f>
        <v>6</v>
      </c>
      <c r="D2960" s="1" t="n">
        <f aca="false">YEAR(A2960)</f>
        <v>2000</v>
      </c>
      <c r="E2960" s="3" t="n">
        <f aca="false">DATE(D2960,C2960,B2960)</f>
        <v>36705</v>
      </c>
      <c r="F2960" s="1" t="n">
        <f aca="false">WEEKDAY(E2960)</f>
        <v>4</v>
      </c>
      <c r="G2960" s="4" t="n">
        <f aca="false">E2960</f>
        <v>36705</v>
      </c>
      <c r="H2960" s="4" t="n">
        <f aca="false">G2960-36420</f>
        <v>285</v>
      </c>
      <c r="I2960" s="4" t="n">
        <f aca="false">FLOOR(H2960/7,1)+1</f>
        <v>41</v>
      </c>
    </row>
    <row r="2961" customFormat="false" ht="11.25" hidden="false" customHeight="false" outlineLevel="0" collapsed="false">
      <c r="A2961" s="2" t="n">
        <v>36705.2965277778</v>
      </c>
      <c r="B2961" s="1" t="n">
        <f aca="false">DAY(A2961)</f>
        <v>28</v>
      </c>
      <c r="C2961" s="1" t="n">
        <f aca="false">MONTH(A2961)</f>
        <v>6</v>
      </c>
      <c r="D2961" s="1" t="n">
        <f aca="false">YEAR(A2961)</f>
        <v>2000</v>
      </c>
      <c r="E2961" s="3" t="n">
        <f aca="false">DATE(D2961,C2961,B2961)</f>
        <v>36705</v>
      </c>
      <c r="F2961" s="1" t="n">
        <f aca="false">WEEKDAY(E2961)</f>
        <v>4</v>
      </c>
      <c r="G2961" s="4" t="n">
        <f aca="false">E2961</f>
        <v>36705</v>
      </c>
      <c r="H2961" s="4" t="n">
        <f aca="false">G2961-36420</f>
        <v>285</v>
      </c>
      <c r="I2961" s="4" t="n">
        <f aca="false">FLOOR(H2961/7,1)+1</f>
        <v>41</v>
      </c>
    </row>
    <row r="2962" customFormat="false" ht="11.25" hidden="false" customHeight="false" outlineLevel="0" collapsed="false">
      <c r="A2962" s="2" t="n">
        <v>36705.2972222222</v>
      </c>
      <c r="B2962" s="1" t="n">
        <f aca="false">DAY(A2962)</f>
        <v>28</v>
      </c>
      <c r="C2962" s="1" t="n">
        <f aca="false">MONTH(A2962)</f>
        <v>6</v>
      </c>
      <c r="D2962" s="1" t="n">
        <f aca="false">YEAR(A2962)</f>
        <v>2000</v>
      </c>
      <c r="E2962" s="3" t="n">
        <f aca="false">DATE(D2962,C2962,B2962)</f>
        <v>36705</v>
      </c>
      <c r="F2962" s="1" t="n">
        <f aca="false">WEEKDAY(E2962)</f>
        <v>4</v>
      </c>
      <c r="G2962" s="4" t="n">
        <f aca="false">E2962</f>
        <v>36705</v>
      </c>
      <c r="H2962" s="4" t="n">
        <f aca="false">G2962-36420</f>
        <v>285</v>
      </c>
      <c r="I2962" s="4" t="n">
        <f aca="false">FLOOR(H2962/7,1)+1</f>
        <v>41</v>
      </c>
    </row>
    <row r="2963" customFormat="false" ht="11.25" hidden="false" customHeight="false" outlineLevel="0" collapsed="false">
      <c r="A2963" s="2" t="n">
        <v>36705.3048611111</v>
      </c>
      <c r="B2963" s="1" t="n">
        <f aca="false">DAY(A2963)</f>
        <v>28</v>
      </c>
      <c r="C2963" s="1" t="n">
        <f aca="false">MONTH(A2963)</f>
        <v>6</v>
      </c>
      <c r="D2963" s="1" t="n">
        <f aca="false">YEAR(A2963)</f>
        <v>2000</v>
      </c>
      <c r="E2963" s="3" t="n">
        <f aca="false">DATE(D2963,C2963,B2963)</f>
        <v>36705</v>
      </c>
      <c r="F2963" s="1" t="n">
        <f aca="false">WEEKDAY(E2963)</f>
        <v>4</v>
      </c>
      <c r="G2963" s="4" t="n">
        <f aca="false">E2963</f>
        <v>36705</v>
      </c>
      <c r="H2963" s="4" t="n">
        <f aca="false">G2963-36420</f>
        <v>285</v>
      </c>
      <c r="I2963" s="4" t="n">
        <f aca="false">FLOOR(H2963/7,1)+1</f>
        <v>41</v>
      </c>
    </row>
    <row r="2964" customFormat="false" ht="11.25" hidden="false" customHeight="false" outlineLevel="0" collapsed="false">
      <c r="A2964" s="2" t="n">
        <v>36705.3131944445</v>
      </c>
      <c r="B2964" s="1" t="n">
        <f aca="false">DAY(A2964)</f>
        <v>28</v>
      </c>
      <c r="C2964" s="1" t="n">
        <f aca="false">MONTH(A2964)</f>
        <v>6</v>
      </c>
      <c r="D2964" s="1" t="n">
        <f aca="false">YEAR(A2964)</f>
        <v>2000</v>
      </c>
      <c r="E2964" s="3" t="n">
        <f aca="false">DATE(D2964,C2964,B2964)</f>
        <v>36705</v>
      </c>
      <c r="F2964" s="1" t="n">
        <f aca="false">WEEKDAY(E2964)</f>
        <v>4</v>
      </c>
      <c r="G2964" s="4" t="n">
        <f aca="false">E2964</f>
        <v>36705</v>
      </c>
      <c r="H2964" s="4" t="n">
        <f aca="false">G2964-36420</f>
        <v>285</v>
      </c>
      <c r="I2964" s="4" t="n">
        <f aca="false">FLOOR(H2964/7,1)+1</f>
        <v>41</v>
      </c>
    </row>
    <row r="2965" customFormat="false" ht="11.25" hidden="false" customHeight="false" outlineLevel="0" collapsed="false">
      <c r="A2965" s="2" t="n">
        <v>36705.3416666667</v>
      </c>
      <c r="B2965" s="1" t="n">
        <f aca="false">DAY(A2965)</f>
        <v>28</v>
      </c>
      <c r="C2965" s="1" t="n">
        <f aca="false">MONTH(A2965)</f>
        <v>6</v>
      </c>
      <c r="D2965" s="1" t="n">
        <f aca="false">YEAR(A2965)</f>
        <v>2000</v>
      </c>
      <c r="E2965" s="3" t="n">
        <f aca="false">DATE(D2965,C2965,B2965)</f>
        <v>36705</v>
      </c>
      <c r="F2965" s="1" t="n">
        <f aca="false">WEEKDAY(E2965)</f>
        <v>4</v>
      </c>
      <c r="G2965" s="4" t="n">
        <f aca="false">E2965</f>
        <v>36705</v>
      </c>
      <c r="H2965" s="4" t="n">
        <f aca="false">G2965-36420</f>
        <v>285</v>
      </c>
      <c r="I2965" s="4" t="n">
        <f aca="false">FLOOR(H2965/7,1)+1</f>
        <v>41</v>
      </c>
    </row>
    <row r="2966" customFormat="false" ht="11.25" hidden="false" customHeight="false" outlineLevel="0" collapsed="false">
      <c r="A2966" s="2" t="n">
        <v>36705.3479166667</v>
      </c>
      <c r="B2966" s="1" t="n">
        <f aca="false">DAY(A2966)</f>
        <v>28</v>
      </c>
      <c r="C2966" s="1" t="n">
        <f aca="false">MONTH(A2966)</f>
        <v>6</v>
      </c>
      <c r="D2966" s="1" t="n">
        <f aca="false">YEAR(A2966)</f>
        <v>2000</v>
      </c>
      <c r="E2966" s="3" t="n">
        <f aca="false">DATE(D2966,C2966,B2966)</f>
        <v>36705</v>
      </c>
      <c r="F2966" s="1" t="n">
        <f aca="false">WEEKDAY(E2966)</f>
        <v>4</v>
      </c>
      <c r="G2966" s="4" t="n">
        <f aca="false">E2966</f>
        <v>36705</v>
      </c>
      <c r="H2966" s="4" t="n">
        <f aca="false">G2966-36420</f>
        <v>285</v>
      </c>
      <c r="I2966" s="4" t="n">
        <f aca="false">FLOOR(H2966/7,1)+1</f>
        <v>41</v>
      </c>
    </row>
    <row r="2967" customFormat="false" ht="11.25" hidden="false" customHeight="false" outlineLevel="0" collapsed="false">
      <c r="A2967" s="2" t="n">
        <v>36705.3756944445</v>
      </c>
      <c r="B2967" s="1" t="n">
        <f aca="false">DAY(A2967)</f>
        <v>28</v>
      </c>
      <c r="C2967" s="1" t="n">
        <f aca="false">MONTH(A2967)</f>
        <v>6</v>
      </c>
      <c r="D2967" s="1" t="n">
        <f aca="false">YEAR(A2967)</f>
        <v>2000</v>
      </c>
      <c r="E2967" s="3" t="n">
        <f aca="false">DATE(D2967,C2967,B2967)</f>
        <v>36705</v>
      </c>
      <c r="F2967" s="1" t="n">
        <f aca="false">WEEKDAY(E2967)</f>
        <v>4</v>
      </c>
      <c r="G2967" s="4" t="n">
        <f aca="false">E2967</f>
        <v>36705</v>
      </c>
      <c r="H2967" s="4" t="n">
        <f aca="false">G2967-36420</f>
        <v>285</v>
      </c>
      <c r="I2967" s="4" t="n">
        <f aca="false">FLOOR(H2967/7,1)+1</f>
        <v>41</v>
      </c>
    </row>
    <row r="2968" customFormat="false" ht="11.25" hidden="false" customHeight="false" outlineLevel="0" collapsed="false">
      <c r="A2968" s="2" t="n">
        <v>36705.4215277778</v>
      </c>
      <c r="B2968" s="1" t="n">
        <f aca="false">DAY(A2968)</f>
        <v>28</v>
      </c>
      <c r="C2968" s="1" t="n">
        <f aca="false">MONTH(A2968)</f>
        <v>6</v>
      </c>
      <c r="D2968" s="1" t="n">
        <f aca="false">YEAR(A2968)</f>
        <v>2000</v>
      </c>
      <c r="E2968" s="3" t="n">
        <f aca="false">DATE(D2968,C2968,B2968)</f>
        <v>36705</v>
      </c>
      <c r="F2968" s="1" t="n">
        <f aca="false">WEEKDAY(E2968)</f>
        <v>4</v>
      </c>
      <c r="G2968" s="4" t="n">
        <f aca="false">E2968</f>
        <v>36705</v>
      </c>
      <c r="H2968" s="4" t="n">
        <f aca="false">G2968-36420</f>
        <v>285</v>
      </c>
      <c r="I2968" s="4" t="n">
        <f aca="false">FLOOR(H2968/7,1)+1</f>
        <v>41</v>
      </c>
    </row>
    <row r="2969" customFormat="false" ht="11.25" hidden="false" customHeight="false" outlineLevel="0" collapsed="false">
      <c r="A2969" s="2" t="n">
        <v>36705.4305555556</v>
      </c>
      <c r="B2969" s="1" t="n">
        <f aca="false">DAY(A2969)</f>
        <v>28</v>
      </c>
      <c r="C2969" s="1" t="n">
        <f aca="false">MONTH(A2969)</f>
        <v>6</v>
      </c>
      <c r="D2969" s="1" t="n">
        <f aca="false">YEAR(A2969)</f>
        <v>2000</v>
      </c>
      <c r="E2969" s="3" t="n">
        <f aca="false">DATE(D2969,C2969,B2969)</f>
        <v>36705</v>
      </c>
      <c r="F2969" s="1" t="n">
        <f aca="false">WEEKDAY(E2969)</f>
        <v>4</v>
      </c>
      <c r="G2969" s="4" t="n">
        <f aca="false">E2969</f>
        <v>36705</v>
      </c>
      <c r="H2969" s="4" t="n">
        <f aca="false">G2969-36420</f>
        <v>285</v>
      </c>
      <c r="I2969" s="4" t="n">
        <f aca="false">FLOOR(H2969/7,1)+1</f>
        <v>41</v>
      </c>
    </row>
    <row r="2970" customFormat="false" ht="11.25" hidden="false" customHeight="false" outlineLevel="0" collapsed="false">
      <c r="A2970" s="2" t="n">
        <v>36705.5458333333</v>
      </c>
      <c r="B2970" s="1" t="n">
        <f aca="false">DAY(A2970)</f>
        <v>28</v>
      </c>
      <c r="C2970" s="1" t="n">
        <f aca="false">MONTH(A2970)</f>
        <v>6</v>
      </c>
      <c r="D2970" s="1" t="n">
        <f aca="false">YEAR(A2970)</f>
        <v>2000</v>
      </c>
      <c r="E2970" s="3" t="n">
        <f aca="false">DATE(D2970,C2970,B2970)</f>
        <v>36705</v>
      </c>
      <c r="F2970" s="1" t="n">
        <f aca="false">WEEKDAY(E2970)</f>
        <v>4</v>
      </c>
      <c r="G2970" s="4" t="n">
        <f aca="false">E2970</f>
        <v>36705</v>
      </c>
      <c r="H2970" s="4" t="n">
        <f aca="false">G2970-36420</f>
        <v>285</v>
      </c>
      <c r="I2970" s="4" t="n">
        <f aca="false">FLOOR(H2970/7,1)+1</f>
        <v>41</v>
      </c>
    </row>
    <row r="2971" customFormat="false" ht="11.25" hidden="false" customHeight="false" outlineLevel="0" collapsed="false">
      <c r="A2971" s="2" t="n">
        <v>36705.64375</v>
      </c>
      <c r="B2971" s="1" t="n">
        <f aca="false">DAY(A2971)</f>
        <v>28</v>
      </c>
      <c r="C2971" s="1" t="n">
        <f aca="false">MONTH(A2971)</f>
        <v>6</v>
      </c>
      <c r="D2971" s="1" t="n">
        <f aca="false">YEAR(A2971)</f>
        <v>2000</v>
      </c>
      <c r="E2971" s="3" t="n">
        <f aca="false">DATE(D2971,C2971,B2971)</f>
        <v>36705</v>
      </c>
      <c r="F2971" s="1" t="n">
        <f aca="false">WEEKDAY(E2971)</f>
        <v>4</v>
      </c>
      <c r="G2971" s="4" t="n">
        <f aca="false">E2971</f>
        <v>36705</v>
      </c>
      <c r="H2971" s="4" t="n">
        <f aca="false">G2971-36420</f>
        <v>285</v>
      </c>
      <c r="I2971" s="4" t="n">
        <f aca="false">FLOOR(H2971/7,1)+1</f>
        <v>41</v>
      </c>
    </row>
    <row r="2972" customFormat="false" ht="11.25" hidden="false" customHeight="false" outlineLevel="0" collapsed="false">
      <c r="A2972" s="2" t="n">
        <v>36705.6465277778</v>
      </c>
      <c r="B2972" s="1" t="n">
        <f aca="false">DAY(A2972)</f>
        <v>28</v>
      </c>
      <c r="C2972" s="1" t="n">
        <f aca="false">MONTH(A2972)</f>
        <v>6</v>
      </c>
      <c r="D2972" s="1" t="n">
        <f aca="false">YEAR(A2972)</f>
        <v>2000</v>
      </c>
      <c r="E2972" s="3" t="n">
        <f aca="false">DATE(D2972,C2972,B2972)</f>
        <v>36705</v>
      </c>
      <c r="F2972" s="1" t="n">
        <f aca="false">WEEKDAY(E2972)</f>
        <v>4</v>
      </c>
      <c r="G2972" s="4" t="n">
        <f aca="false">E2972</f>
        <v>36705</v>
      </c>
      <c r="H2972" s="4" t="n">
        <f aca="false">G2972-36420</f>
        <v>285</v>
      </c>
      <c r="I2972" s="4" t="n">
        <f aca="false">FLOOR(H2972/7,1)+1</f>
        <v>41</v>
      </c>
    </row>
    <row r="2973" customFormat="false" ht="11.25" hidden="false" customHeight="false" outlineLevel="0" collapsed="false">
      <c r="A2973" s="2" t="n">
        <v>36705.6506944444</v>
      </c>
      <c r="B2973" s="1" t="n">
        <f aca="false">DAY(A2973)</f>
        <v>28</v>
      </c>
      <c r="C2973" s="1" t="n">
        <f aca="false">MONTH(A2973)</f>
        <v>6</v>
      </c>
      <c r="D2973" s="1" t="n">
        <f aca="false">YEAR(A2973)</f>
        <v>2000</v>
      </c>
      <c r="E2973" s="3" t="n">
        <f aca="false">DATE(D2973,C2973,B2973)</f>
        <v>36705</v>
      </c>
      <c r="F2973" s="1" t="n">
        <f aca="false">WEEKDAY(E2973)</f>
        <v>4</v>
      </c>
      <c r="G2973" s="4" t="n">
        <f aca="false">E2973</f>
        <v>36705</v>
      </c>
      <c r="H2973" s="4" t="n">
        <f aca="false">G2973-36420</f>
        <v>285</v>
      </c>
      <c r="I2973" s="4" t="n">
        <f aca="false">FLOOR(H2973/7,1)+1</f>
        <v>41</v>
      </c>
    </row>
    <row r="2974" customFormat="false" ht="11.25" hidden="false" customHeight="false" outlineLevel="0" collapsed="false">
      <c r="A2974" s="2" t="n">
        <v>36705.6520833333</v>
      </c>
      <c r="B2974" s="1" t="n">
        <f aca="false">DAY(A2974)</f>
        <v>28</v>
      </c>
      <c r="C2974" s="1" t="n">
        <f aca="false">MONTH(A2974)</f>
        <v>6</v>
      </c>
      <c r="D2974" s="1" t="n">
        <f aca="false">YEAR(A2974)</f>
        <v>2000</v>
      </c>
      <c r="E2974" s="3" t="n">
        <f aca="false">DATE(D2974,C2974,B2974)</f>
        <v>36705</v>
      </c>
      <c r="F2974" s="1" t="n">
        <f aca="false">WEEKDAY(E2974)</f>
        <v>4</v>
      </c>
      <c r="G2974" s="4" t="n">
        <f aca="false">E2974</f>
        <v>36705</v>
      </c>
      <c r="H2974" s="4" t="n">
        <f aca="false">G2974-36420</f>
        <v>285</v>
      </c>
      <c r="I2974" s="4" t="n">
        <f aca="false">FLOOR(H2974/7,1)+1</f>
        <v>41</v>
      </c>
    </row>
    <row r="2975" customFormat="false" ht="11.25" hidden="false" customHeight="false" outlineLevel="0" collapsed="false">
      <c r="A2975" s="2" t="n">
        <v>36705.6527777778</v>
      </c>
      <c r="B2975" s="1" t="n">
        <f aca="false">DAY(A2975)</f>
        <v>28</v>
      </c>
      <c r="C2975" s="1" t="n">
        <f aca="false">MONTH(A2975)</f>
        <v>6</v>
      </c>
      <c r="D2975" s="1" t="n">
        <f aca="false">YEAR(A2975)</f>
        <v>2000</v>
      </c>
      <c r="E2975" s="3" t="n">
        <f aca="false">DATE(D2975,C2975,B2975)</f>
        <v>36705</v>
      </c>
      <c r="F2975" s="1" t="n">
        <f aca="false">WEEKDAY(E2975)</f>
        <v>4</v>
      </c>
      <c r="G2975" s="4" t="n">
        <f aca="false">E2975</f>
        <v>36705</v>
      </c>
      <c r="H2975" s="4" t="n">
        <f aca="false">G2975-36420</f>
        <v>285</v>
      </c>
      <c r="I2975" s="4" t="n">
        <f aca="false">FLOOR(H2975/7,1)+1</f>
        <v>41</v>
      </c>
    </row>
    <row r="2976" customFormat="false" ht="11.25" hidden="false" customHeight="false" outlineLevel="0" collapsed="false">
      <c r="A2976" s="2" t="n">
        <v>36705.6569444445</v>
      </c>
      <c r="B2976" s="1" t="n">
        <f aca="false">DAY(A2976)</f>
        <v>28</v>
      </c>
      <c r="C2976" s="1" t="n">
        <f aca="false">MONTH(A2976)</f>
        <v>6</v>
      </c>
      <c r="D2976" s="1" t="n">
        <f aca="false">YEAR(A2976)</f>
        <v>2000</v>
      </c>
      <c r="E2976" s="3" t="n">
        <f aca="false">DATE(D2976,C2976,B2976)</f>
        <v>36705</v>
      </c>
      <c r="F2976" s="1" t="n">
        <f aca="false">WEEKDAY(E2976)</f>
        <v>4</v>
      </c>
      <c r="G2976" s="4" t="n">
        <f aca="false">E2976</f>
        <v>36705</v>
      </c>
      <c r="H2976" s="4" t="n">
        <f aca="false">G2976-36420</f>
        <v>285</v>
      </c>
      <c r="I2976" s="4" t="n">
        <f aca="false">FLOOR(H2976/7,1)+1</f>
        <v>41</v>
      </c>
    </row>
    <row r="2977" customFormat="false" ht="11.25" hidden="false" customHeight="false" outlineLevel="0" collapsed="false">
      <c r="A2977" s="2" t="n">
        <v>36705.6625</v>
      </c>
      <c r="B2977" s="1" t="n">
        <f aca="false">DAY(A2977)</f>
        <v>28</v>
      </c>
      <c r="C2977" s="1" t="n">
        <f aca="false">MONTH(A2977)</f>
        <v>6</v>
      </c>
      <c r="D2977" s="1" t="n">
        <f aca="false">YEAR(A2977)</f>
        <v>2000</v>
      </c>
      <c r="E2977" s="3" t="n">
        <f aca="false">DATE(D2977,C2977,B2977)</f>
        <v>36705</v>
      </c>
      <c r="F2977" s="1" t="n">
        <f aca="false">WEEKDAY(E2977)</f>
        <v>4</v>
      </c>
      <c r="G2977" s="4" t="n">
        <f aca="false">E2977</f>
        <v>36705</v>
      </c>
      <c r="H2977" s="4" t="n">
        <f aca="false">G2977-36420</f>
        <v>285</v>
      </c>
      <c r="I2977" s="4" t="n">
        <f aca="false">FLOOR(H2977/7,1)+1</f>
        <v>41</v>
      </c>
    </row>
    <row r="2978" customFormat="false" ht="11.25" hidden="false" customHeight="false" outlineLevel="0" collapsed="false">
      <c r="A2978" s="2" t="n">
        <v>36705.6708333333</v>
      </c>
      <c r="B2978" s="1" t="n">
        <f aca="false">DAY(A2978)</f>
        <v>28</v>
      </c>
      <c r="C2978" s="1" t="n">
        <f aca="false">MONTH(A2978)</f>
        <v>6</v>
      </c>
      <c r="D2978" s="1" t="n">
        <f aca="false">YEAR(A2978)</f>
        <v>2000</v>
      </c>
      <c r="E2978" s="3" t="n">
        <f aca="false">DATE(D2978,C2978,B2978)</f>
        <v>36705</v>
      </c>
      <c r="F2978" s="1" t="n">
        <f aca="false">WEEKDAY(E2978)</f>
        <v>4</v>
      </c>
      <c r="G2978" s="4" t="n">
        <f aca="false">E2978</f>
        <v>36705</v>
      </c>
      <c r="H2978" s="4" t="n">
        <f aca="false">G2978-36420</f>
        <v>285</v>
      </c>
      <c r="I2978" s="4" t="n">
        <f aca="false">FLOOR(H2978/7,1)+1</f>
        <v>41</v>
      </c>
    </row>
    <row r="2979" customFormat="false" ht="11.25" hidden="false" customHeight="false" outlineLevel="0" collapsed="false">
      <c r="A2979" s="2" t="n">
        <v>36705.7090277778</v>
      </c>
      <c r="B2979" s="1" t="n">
        <f aca="false">DAY(A2979)</f>
        <v>28</v>
      </c>
      <c r="C2979" s="1" t="n">
        <f aca="false">MONTH(A2979)</f>
        <v>6</v>
      </c>
      <c r="D2979" s="1" t="n">
        <f aca="false">YEAR(A2979)</f>
        <v>2000</v>
      </c>
      <c r="E2979" s="3" t="n">
        <f aca="false">DATE(D2979,C2979,B2979)</f>
        <v>36705</v>
      </c>
      <c r="F2979" s="1" t="n">
        <f aca="false">WEEKDAY(E2979)</f>
        <v>4</v>
      </c>
      <c r="G2979" s="4" t="n">
        <f aca="false">E2979</f>
        <v>36705</v>
      </c>
      <c r="H2979" s="4" t="n">
        <f aca="false">G2979-36420</f>
        <v>285</v>
      </c>
      <c r="I2979" s="4" t="n">
        <f aca="false">FLOOR(H2979/7,1)+1</f>
        <v>41</v>
      </c>
    </row>
    <row r="2980" customFormat="false" ht="11.25" hidden="false" customHeight="false" outlineLevel="0" collapsed="false">
      <c r="A2980" s="2" t="n">
        <v>36705.7104166667</v>
      </c>
      <c r="B2980" s="1" t="n">
        <f aca="false">DAY(A2980)</f>
        <v>28</v>
      </c>
      <c r="C2980" s="1" t="n">
        <f aca="false">MONTH(A2980)</f>
        <v>6</v>
      </c>
      <c r="D2980" s="1" t="n">
        <f aca="false">YEAR(A2980)</f>
        <v>2000</v>
      </c>
      <c r="E2980" s="3" t="n">
        <f aca="false">DATE(D2980,C2980,B2980)</f>
        <v>36705</v>
      </c>
      <c r="F2980" s="1" t="n">
        <f aca="false">WEEKDAY(E2980)</f>
        <v>4</v>
      </c>
      <c r="G2980" s="4" t="n">
        <f aca="false">E2980</f>
        <v>36705</v>
      </c>
      <c r="H2980" s="4" t="n">
        <f aca="false">G2980-36420</f>
        <v>285</v>
      </c>
      <c r="I2980" s="4" t="n">
        <f aca="false">FLOOR(H2980/7,1)+1</f>
        <v>41</v>
      </c>
    </row>
    <row r="2981" customFormat="false" ht="11.25" hidden="false" customHeight="false" outlineLevel="0" collapsed="false">
      <c r="A2981" s="2" t="n">
        <v>36705.7291666667</v>
      </c>
      <c r="B2981" s="1" t="n">
        <f aca="false">DAY(A2981)</f>
        <v>28</v>
      </c>
      <c r="C2981" s="1" t="n">
        <f aca="false">MONTH(A2981)</f>
        <v>6</v>
      </c>
      <c r="D2981" s="1" t="n">
        <f aca="false">YEAR(A2981)</f>
        <v>2000</v>
      </c>
      <c r="E2981" s="3" t="n">
        <f aca="false">DATE(D2981,C2981,B2981)</f>
        <v>36705</v>
      </c>
      <c r="F2981" s="1" t="n">
        <f aca="false">WEEKDAY(E2981)</f>
        <v>4</v>
      </c>
      <c r="G2981" s="4" t="n">
        <f aca="false">E2981</f>
        <v>36705</v>
      </c>
      <c r="H2981" s="4" t="n">
        <f aca="false">G2981-36420</f>
        <v>285</v>
      </c>
      <c r="I2981" s="4" t="n">
        <f aca="false">FLOOR(H2981/7,1)+1</f>
        <v>41</v>
      </c>
    </row>
    <row r="2982" customFormat="false" ht="11.25" hidden="false" customHeight="false" outlineLevel="0" collapsed="false">
      <c r="A2982" s="2" t="n">
        <v>36705.7451388889</v>
      </c>
      <c r="B2982" s="1" t="n">
        <f aca="false">DAY(A2982)</f>
        <v>28</v>
      </c>
      <c r="C2982" s="1" t="n">
        <f aca="false">MONTH(A2982)</f>
        <v>6</v>
      </c>
      <c r="D2982" s="1" t="n">
        <f aca="false">YEAR(A2982)</f>
        <v>2000</v>
      </c>
      <c r="E2982" s="3" t="n">
        <f aca="false">DATE(D2982,C2982,B2982)</f>
        <v>36705</v>
      </c>
      <c r="F2982" s="1" t="n">
        <f aca="false">WEEKDAY(E2982)</f>
        <v>4</v>
      </c>
      <c r="G2982" s="4" t="n">
        <f aca="false">E2982</f>
        <v>36705</v>
      </c>
      <c r="H2982" s="4" t="n">
        <f aca="false">G2982-36420</f>
        <v>285</v>
      </c>
      <c r="I2982" s="4" t="n">
        <f aca="false">FLOOR(H2982/7,1)+1</f>
        <v>41</v>
      </c>
    </row>
    <row r="2983" customFormat="false" ht="11.25" hidden="false" customHeight="false" outlineLevel="0" collapsed="false">
      <c r="A2983" s="2" t="n">
        <v>36705.7736111111</v>
      </c>
      <c r="B2983" s="1" t="n">
        <f aca="false">DAY(A2983)</f>
        <v>28</v>
      </c>
      <c r="C2983" s="1" t="n">
        <f aca="false">MONTH(A2983)</f>
        <v>6</v>
      </c>
      <c r="D2983" s="1" t="n">
        <f aca="false">YEAR(A2983)</f>
        <v>2000</v>
      </c>
      <c r="E2983" s="3" t="n">
        <f aca="false">DATE(D2983,C2983,B2983)</f>
        <v>36705</v>
      </c>
      <c r="F2983" s="1" t="n">
        <f aca="false">WEEKDAY(E2983)</f>
        <v>4</v>
      </c>
      <c r="G2983" s="4" t="n">
        <f aca="false">E2983</f>
        <v>36705</v>
      </c>
      <c r="H2983" s="4" t="n">
        <f aca="false">G2983-36420</f>
        <v>285</v>
      </c>
      <c r="I2983" s="4" t="n">
        <f aca="false">FLOOR(H2983/7,1)+1</f>
        <v>41</v>
      </c>
    </row>
    <row r="2984" customFormat="false" ht="11.25" hidden="false" customHeight="false" outlineLevel="0" collapsed="false">
      <c r="A2984" s="2" t="n">
        <v>36705.7784722222</v>
      </c>
      <c r="B2984" s="1" t="n">
        <f aca="false">DAY(A2984)</f>
        <v>28</v>
      </c>
      <c r="C2984" s="1" t="n">
        <f aca="false">MONTH(A2984)</f>
        <v>6</v>
      </c>
      <c r="D2984" s="1" t="n">
        <f aca="false">YEAR(A2984)</f>
        <v>2000</v>
      </c>
      <c r="E2984" s="3" t="n">
        <f aca="false">DATE(D2984,C2984,B2984)</f>
        <v>36705</v>
      </c>
      <c r="F2984" s="1" t="n">
        <f aca="false">WEEKDAY(E2984)</f>
        <v>4</v>
      </c>
      <c r="G2984" s="4" t="n">
        <f aca="false">E2984</f>
        <v>36705</v>
      </c>
      <c r="H2984" s="4" t="n">
        <f aca="false">G2984-36420</f>
        <v>285</v>
      </c>
      <c r="I2984" s="4" t="n">
        <f aca="false">FLOOR(H2984/7,1)+1</f>
        <v>41</v>
      </c>
    </row>
    <row r="2985" customFormat="false" ht="11.25" hidden="false" customHeight="false" outlineLevel="0" collapsed="false">
      <c r="A2985" s="2" t="n">
        <v>36705.7854166667</v>
      </c>
      <c r="B2985" s="1" t="n">
        <f aca="false">DAY(A2985)</f>
        <v>28</v>
      </c>
      <c r="C2985" s="1" t="n">
        <f aca="false">MONTH(A2985)</f>
        <v>6</v>
      </c>
      <c r="D2985" s="1" t="n">
        <f aca="false">YEAR(A2985)</f>
        <v>2000</v>
      </c>
      <c r="E2985" s="3" t="n">
        <f aca="false">DATE(D2985,C2985,B2985)</f>
        <v>36705</v>
      </c>
      <c r="F2985" s="1" t="n">
        <f aca="false">WEEKDAY(E2985)</f>
        <v>4</v>
      </c>
      <c r="G2985" s="4" t="n">
        <f aca="false">E2985</f>
        <v>36705</v>
      </c>
      <c r="H2985" s="4" t="n">
        <f aca="false">G2985-36420</f>
        <v>285</v>
      </c>
      <c r="I2985" s="4" t="n">
        <f aca="false">FLOOR(H2985/7,1)+1</f>
        <v>41</v>
      </c>
    </row>
    <row r="2986" customFormat="false" ht="11.25" hidden="false" customHeight="false" outlineLevel="0" collapsed="false">
      <c r="A2986" s="2" t="n">
        <v>36705.7972222222</v>
      </c>
      <c r="B2986" s="1" t="n">
        <f aca="false">DAY(A2986)</f>
        <v>28</v>
      </c>
      <c r="C2986" s="1" t="n">
        <f aca="false">MONTH(A2986)</f>
        <v>6</v>
      </c>
      <c r="D2986" s="1" t="n">
        <f aca="false">YEAR(A2986)</f>
        <v>2000</v>
      </c>
      <c r="E2986" s="3" t="n">
        <f aca="false">DATE(D2986,C2986,B2986)</f>
        <v>36705</v>
      </c>
      <c r="F2986" s="1" t="n">
        <f aca="false">WEEKDAY(E2986)</f>
        <v>4</v>
      </c>
      <c r="G2986" s="4" t="n">
        <f aca="false">E2986</f>
        <v>36705</v>
      </c>
      <c r="H2986" s="4" t="n">
        <f aca="false">G2986-36420</f>
        <v>285</v>
      </c>
      <c r="I2986" s="4" t="n">
        <f aca="false">FLOOR(H2986/7,1)+1</f>
        <v>41</v>
      </c>
    </row>
    <row r="2987" customFormat="false" ht="11.25" hidden="false" customHeight="false" outlineLevel="0" collapsed="false">
      <c r="A2987" s="2" t="n">
        <v>36705.8027777778</v>
      </c>
      <c r="B2987" s="1" t="n">
        <f aca="false">DAY(A2987)</f>
        <v>28</v>
      </c>
      <c r="C2987" s="1" t="n">
        <f aca="false">MONTH(A2987)</f>
        <v>6</v>
      </c>
      <c r="D2987" s="1" t="n">
        <f aca="false">YEAR(A2987)</f>
        <v>2000</v>
      </c>
      <c r="E2987" s="3" t="n">
        <f aca="false">DATE(D2987,C2987,B2987)</f>
        <v>36705</v>
      </c>
      <c r="F2987" s="1" t="n">
        <f aca="false">WEEKDAY(E2987)</f>
        <v>4</v>
      </c>
      <c r="G2987" s="4" t="n">
        <f aca="false">E2987</f>
        <v>36705</v>
      </c>
      <c r="H2987" s="4" t="n">
        <f aca="false">G2987-36420</f>
        <v>285</v>
      </c>
      <c r="I2987" s="4" t="n">
        <f aca="false">FLOOR(H2987/7,1)+1</f>
        <v>41</v>
      </c>
    </row>
    <row r="2988" customFormat="false" ht="11.25" hidden="false" customHeight="false" outlineLevel="0" collapsed="false">
      <c r="A2988" s="2" t="n">
        <v>36705.8076388889</v>
      </c>
      <c r="B2988" s="1" t="n">
        <f aca="false">DAY(A2988)</f>
        <v>28</v>
      </c>
      <c r="C2988" s="1" t="n">
        <f aca="false">MONTH(A2988)</f>
        <v>6</v>
      </c>
      <c r="D2988" s="1" t="n">
        <f aca="false">YEAR(A2988)</f>
        <v>2000</v>
      </c>
      <c r="E2988" s="3" t="n">
        <f aca="false">DATE(D2988,C2988,B2988)</f>
        <v>36705</v>
      </c>
      <c r="F2988" s="1" t="n">
        <f aca="false">WEEKDAY(E2988)</f>
        <v>4</v>
      </c>
      <c r="G2988" s="4" t="n">
        <f aca="false">E2988</f>
        <v>36705</v>
      </c>
      <c r="H2988" s="4" t="n">
        <f aca="false">G2988-36420</f>
        <v>285</v>
      </c>
      <c r="I2988" s="4" t="n">
        <f aca="false">FLOOR(H2988/7,1)+1</f>
        <v>41</v>
      </c>
    </row>
    <row r="2989" customFormat="false" ht="11.25" hidden="false" customHeight="false" outlineLevel="0" collapsed="false">
      <c r="A2989" s="2" t="n">
        <v>36705.8194444444</v>
      </c>
      <c r="B2989" s="1" t="n">
        <f aca="false">DAY(A2989)</f>
        <v>28</v>
      </c>
      <c r="C2989" s="1" t="n">
        <f aca="false">MONTH(A2989)</f>
        <v>6</v>
      </c>
      <c r="D2989" s="1" t="n">
        <f aca="false">YEAR(A2989)</f>
        <v>2000</v>
      </c>
      <c r="E2989" s="3" t="n">
        <f aca="false">DATE(D2989,C2989,B2989)</f>
        <v>36705</v>
      </c>
      <c r="F2989" s="1" t="n">
        <f aca="false">WEEKDAY(E2989)</f>
        <v>4</v>
      </c>
      <c r="G2989" s="4" t="n">
        <f aca="false">E2989</f>
        <v>36705</v>
      </c>
      <c r="H2989" s="4" t="n">
        <f aca="false">G2989-36420</f>
        <v>285</v>
      </c>
      <c r="I2989" s="4" t="n">
        <f aca="false">FLOOR(H2989/7,1)+1</f>
        <v>41</v>
      </c>
    </row>
    <row r="2990" customFormat="false" ht="11.25" hidden="false" customHeight="false" outlineLevel="0" collapsed="false">
      <c r="A2990" s="2" t="n">
        <v>36705.8201388889</v>
      </c>
      <c r="B2990" s="1" t="n">
        <f aca="false">DAY(A2990)</f>
        <v>28</v>
      </c>
      <c r="C2990" s="1" t="n">
        <f aca="false">MONTH(A2990)</f>
        <v>6</v>
      </c>
      <c r="D2990" s="1" t="n">
        <f aca="false">YEAR(A2990)</f>
        <v>2000</v>
      </c>
      <c r="E2990" s="3" t="n">
        <f aca="false">DATE(D2990,C2990,B2990)</f>
        <v>36705</v>
      </c>
      <c r="F2990" s="1" t="n">
        <f aca="false">WEEKDAY(E2990)</f>
        <v>4</v>
      </c>
      <c r="G2990" s="4" t="n">
        <f aca="false">E2990</f>
        <v>36705</v>
      </c>
      <c r="H2990" s="4" t="n">
        <f aca="false">G2990-36420</f>
        <v>285</v>
      </c>
      <c r="I2990" s="4" t="n">
        <f aca="false">FLOOR(H2990/7,1)+1</f>
        <v>41</v>
      </c>
    </row>
    <row r="2991" customFormat="false" ht="11.25" hidden="false" customHeight="false" outlineLevel="0" collapsed="false">
      <c r="A2991" s="2" t="n">
        <v>36705.8256944444</v>
      </c>
      <c r="B2991" s="1" t="n">
        <f aca="false">DAY(A2991)</f>
        <v>28</v>
      </c>
      <c r="C2991" s="1" t="n">
        <f aca="false">MONTH(A2991)</f>
        <v>6</v>
      </c>
      <c r="D2991" s="1" t="n">
        <f aca="false">YEAR(A2991)</f>
        <v>2000</v>
      </c>
      <c r="E2991" s="3" t="n">
        <f aca="false">DATE(D2991,C2991,B2991)</f>
        <v>36705</v>
      </c>
      <c r="F2991" s="1" t="n">
        <f aca="false">WEEKDAY(E2991)</f>
        <v>4</v>
      </c>
      <c r="G2991" s="4" t="n">
        <f aca="false">E2991</f>
        <v>36705</v>
      </c>
      <c r="H2991" s="4" t="n">
        <f aca="false">G2991-36420</f>
        <v>285</v>
      </c>
      <c r="I2991" s="4" t="n">
        <f aca="false">FLOOR(H2991/7,1)+1</f>
        <v>41</v>
      </c>
    </row>
    <row r="2992" customFormat="false" ht="11.25" hidden="false" customHeight="false" outlineLevel="0" collapsed="false">
      <c r="A2992" s="2" t="n">
        <v>36705.8298611111</v>
      </c>
      <c r="B2992" s="1" t="n">
        <f aca="false">DAY(A2992)</f>
        <v>28</v>
      </c>
      <c r="C2992" s="1" t="n">
        <f aca="false">MONTH(A2992)</f>
        <v>6</v>
      </c>
      <c r="D2992" s="1" t="n">
        <f aca="false">YEAR(A2992)</f>
        <v>2000</v>
      </c>
      <c r="E2992" s="3" t="n">
        <f aca="false">DATE(D2992,C2992,B2992)</f>
        <v>36705</v>
      </c>
      <c r="F2992" s="1" t="n">
        <f aca="false">WEEKDAY(E2992)</f>
        <v>4</v>
      </c>
      <c r="G2992" s="4" t="n">
        <f aca="false">E2992</f>
        <v>36705</v>
      </c>
      <c r="H2992" s="4" t="n">
        <f aca="false">G2992-36420</f>
        <v>285</v>
      </c>
      <c r="I2992" s="4" t="n">
        <f aca="false">FLOOR(H2992/7,1)+1</f>
        <v>41</v>
      </c>
    </row>
    <row r="2993" customFormat="false" ht="11.25" hidden="false" customHeight="false" outlineLevel="0" collapsed="false">
      <c r="A2993" s="2" t="n">
        <v>36705.8319444444</v>
      </c>
      <c r="B2993" s="1" t="n">
        <f aca="false">DAY(A2993)</f>
        <v>28</v>
      </c>
      <c r="C2993" s="1" t="n">
        <f aca="false">MONTH(A2993)</f>
        <v>6</v>
      </c>
      <c r="D2993" s="1" t="n">
        <f aca="false">YEAR(A2993)</f>
        <v>2000</v>
      </c>
      <c r="E2993" s="3" t="n">
        <f aca="false">DATE(D2993,C2993,B2993)</f>
        <v>36705</v>
      </c>
      <c r="F2993" s="1" t="n">
        <f aca="false">WEEKDAY(E2993)</f>
        <v>4</v>
      </c>
      <c r="G2993" s="4" t="n">
        <f aca="false">E2993</f>
        <v>36705</v>
      </c>
      <c r="H2993" s="4" t="n">
        <f aca="false">G2993-36420</f>
        <v>285</v>
      </c>
      <c r="I2993" s="4" t="n">
        <f aca="false">FLOOR(H2993/7,1)+1</f>
        <v>41</v>
      </c>
    </row>
    <row r="2994" customFormat="false" ht="11.25" hidden="false" customHeight="false" outlineLevel="0" collapsed="false">
      <c r="A2994" s="2" t="n">
        <v>36705.8354166667</v>
      </c>
      <c r="B2994" s="1" t="n">
        <f aca="false">DAY(A2994)</f>
        <v>28</v>
      </c>
      <c r="C2994" s="1" t="n">
        <f aca="false">MONTH(A2994)</f>
        <v>6</v>
      </c>
      <c r="D2994" s="1" t="n">
        <f aca="false">YEAR(A2994)</f>
        <v>2000</v>
      </c>
      <c r="E2994" s="3" t="n">
        <f aca="false">DATE(D2994,C2994,B2994)</f>
        <v>36705</v>
      </c>
      <c r="F2994" s="1" t="n">
        <f aca="false">WEEKDAY(E2994)</f>
        <v>4</v>
      </c>
      <c r="G2994" s="4" t="n">
        <f aca="false">E2994</f>
        <v>36705</v>
      </c>
      <c r="H2994" s="4" t="n">
        <f aca="false">G2994-36420</f>
        <v>285</v>
      </c>
      <c r="I2994" s="4" t="n">
        <f aca="false">FLOOR(H2994/7,1)+1</f>
        <v>41</v>
      </c>
    </row>
    <row r="2995" customFormat="false" ht="11.25" hidden="false" customHeight="false" outlineLevel="0" collapsed="false">
      <c r="A2995" s="2" t="n">
        <v>36705.8375</v>
      </c>
      <c r="B2995" s="1" t="n">
        <f aca="false">DAY(A2995)</f>
        <v>28</v>
      </c>
      <c r="C2995" s="1" t="n">
        <f aca="false">MONTH(A2995)</f>
        <v>6</v>
      </c>
      <c r="D2995" s="1" t="n">
        <f aca="false">YEAR(A2995)</f>
        <v>2000</v>
      </c>
      <c r="E2995" s="3" t="n">
        <f aca="false">DATE(D2995,C2995,B2995)</f>
        <v>36705</v>
      </c>
      <c r="F2995" s="1" t="n">
        <f aca="false">WEEKDAY(E2995)</f>
        <v>4</v>
      </c>
      <c r="G2995" s="4" t="n">
        <f aca="false">E2995</f>
        <v>36705</v>
      </c>
      <c r="H2995" s="4" t="n">
        <f aca="false">G2995-36420</f>
        <v>285</v>
      </c>
      <c r="I2995" s="4" t="n">
        <f aca="false">FLOOR(H2995/7,1)+1</f>
        <v>41</v>
      </c>
    </row>
    <row r="2996" customFormat="false" ht="11.25" hidden="false" customHeight="false" outlineLevel="0" collapsed="false">
      <c r="A2996" s="2" t="n">
        <v>36705.8381944444</v>
      </c>
      <c r="B2996" s="1" t="n">
        <f aca="false">DAY(A2996)</f>
        <v>28</v>
      </c>
      <c r="C2996" s="1" t="n">
        <f aca="false">MONTH(A2996)</f>
        <v>6</v>
      </c>
      <c r="D2996" s="1" t="n">
        <f aca="false">YEAR(A2996)</f>
        <v>2000</v>
      </c>
      <c r="E2996" s="3" t="n">
        <f aca="false">DATE(D2996,C2996,B2996)</f>
        <v>36705</v>
      </c>
      <c r="F2996" s="1" t="n">
        <f aca="false">WEEKDAY(E2996)</f>
        <v>4</v>
      </c>
      <c r="G2996" s="4" t="n">
        <f aca="false">E2996</f>
        <v>36705</v>
      </c>
      <c r="H2996" s="4" t="n">
        <f aca="false">G2996-36420</f>
        <v>285</v>
      </c>
      <c r="I2996" s="4" t="n">
        <f aca="false">FLOOR(H2996/7,1)+1</f>
        <v>41</v>
      </c>
    </row>
    <row r="2997" customFormat="false" ht="11.25" hidden="false" customHeight="false" outlineLevel="0" collapsed="false">
      <c r="A2997" s="2" t="n">
        <v>36705.8444444445</v>
      </c>
      <c r="B2997" s="1" t="n">
        <f aca="false">DAY(A2997)</f>
        <v>28</v>
      </c>
      <c r="C2997" s="1" t="n">
        <f aca="false">MONTH(A2997)</f>
        <v>6</v>
      </c>
      <c r="D2997" s="1" t="n">
        <f aca="false">YEAR(A2997)</f>
        <v>2000</v>
      </c>
      <c r="E2997" s="3" t="n">
        <f aca="false">DATE(D2997,C2997,B2997)</f>
        <v>36705</v>
      </c>
      <c r="F2997" s="1" t="n">
        <f aca="false">WEEKDAY(E2997)</f>
        <v>4</v>
      </c>
      <c r="G2997" s="4" t="n">
        <f aca="false">E2997</f>
        <v>36705</v>
      </c>
      <c r="H2997" s="4" t="n">
        <f aca="false">G2997-36420</f>
        <v>285</v>
      </c>
      <c r="I2997" s="4" t="n">
        <f aca="false">FLOOR(H2997/7,1)+1</f>
        <v>41</v>
      </c>
    </row>
    <row r="2998" customFormat="false" ht="11.25" hidden="false" customHeight="false" outlineLevel="0" collapsed="false">
      <c r="A2998" s="2" t="n">
        <v>36705.8465277778</v>
      </c>
      <c r="B2998" s="1" t="n">
        <f aca="false">DAY(A2998)</f>
        <v>28</v>
      </c>
      <c r="C2998" s="1" t="n">
        <f aca="false">MONTH(A2998)</f>
        <v>6</v>
      </c>
      <c r="D2998" s="1" t="n">
        <f aca="false">YEAR(A2998)</f>
        <v>2000</v>
      </c>
      <c r="E2998" s="3" t="n">
        <f aca="false">DATE(D2998,C2998,B2998)</f>
        <v>36705</v>
      </c>
      <c r="F2998" s="1" t="n">
        <f aca="false">WEEKDAY(E2998)</f>
        <v>4</v>
      </c>
      <c r="G2998" s="4" t="n">
        <f aca="false">E2998</f>
        <v>36705</v>
      </c>
      <c r="H2998" s="4" t="n">
        <f aca="false">G2998-36420</f>
        <v>285</v>
      </c>
      <c r="I2998" s="4" t="n">
        <f aca="false">FLOOR(H2998/7,1)+1</f>
        <v>41</v>
      </c>
    </row>
    <row r="2999" customFormat="false" ht="11.25" hidden="false" customHeight="false" outlineLevel="0" collapsed="false">
      <c r="A2999" s="2" t="n">
        <v>36705.8479166667</v>
      </c>
      <c r="B2999" s="1" t="n">
        <f aca="false">DAY(A2999)</f>
        <v>28</v>
      </c>
      <c r="C2999" s="1" t="n">
        <f aca="false">MONTH(A2999)</f>
        <v>6</v>
      </c>
      <c r="D2999" s="1" t="n">
        <f aca="false">YEAR(A2999)</f>
        <v>2000</v>
      </c>
      <c r="E2999" s="3" t="n">
        <f aca="false">DATE(D2999,C2999,B2999)</f>
        <v>36705</v>
      </c>
      <c r="F2999" s="1" t="n">
        <f aca="false">WEEKDAY(E2999)</f>
        <v>4</v>
      </c>
      <c r="G2999" s="4" t="n">
        <f aca="false">E2999</f>
        <v>36705</v>
      </c>
      <c r="H2999" s="4" t="n">
        <f aca="false">G2999-36420</f>
        <v>285</v>
      </c>
      <c r="I2999" s="4" t="n">
        <f aca="false">FLOOR(H2999/7,1)+1</f>
        <v>41</v>
      </c>
    </row>
    <row r="3000" customFormat="false" ht="11.25" hidden="false" customHeight="false" outlineLevel="0" collapsed="false">
      <c r="A3000" s="2" t="n">
        <v>36705.8555555556</v>
      </c>
      <c r="B3000" s="1" t="n">
        <f aca="false">DAY(A3000)</f>
        <v>28</v>
      </c>
      <c r="C3000" s="1" t="n">
        <f aca="false">MONTH(A3000)</f>
        <v>6</v>
      </c>
      <c r="D3000" s="1" t="n">
        <f aca="false">YEAR(A3000)</f>
        <v>2000</v>
      </c>
      <c r="E3000" s="3" t="n">
        <f aca="false">DATE(D3000,C3000,B3000)</f>
        <v>36705</v>
      </c>
      <c r="F3000" s="1" t="n">
        <f aca="false">WEEKDAY(E3000)</f>
        <v>4</v>
      </c>
      <c r="G3000" s="4" t="n">
        <f aca="false">E3000</f>
        <v>36705</v>
      </c>
      <c r="H3000" s="4" t="n">
        <f aca="false">G3000-36420</f>
        <v>285</v>
      </c>
      <c r="I3000" s="4" t="n">
        <f aca="false">FLOOR(H3000/7,1)+1</f>
        <v>41</v>
      </c>
    </row>
    <row r="3001" customFormat="false" ht="11.25" hidden="false" customHeight="false" outlineLevel="0" collapsed="false">
      <c r="A3001" s="2" t="n">
        <v>36705.8618055556</v>
      </c>
      <c r="B3001" s="1" t="n">
        <f aca="false">DAY(A3001)</f>
        <v>28</v>
      </c>
      <c r="C3001" s="1" t="n">
        <f aca="false">MONTH(A3001)</f>
        <v>6</v>
      </c>
      <c r="D3001" s="1" t="n">
        <f aca="false">YEAR(A3001)</f>
        <v>2000</v>
      </c>
      <c r="E3001" s="3" t="n">
        <f aca="false">DATE(D3001,C3001,B3001)</f>
        <v>36705</v>
      </c>
      <c r="F3001" s="1" t="n">
        <f aca="false">WEEKDAY(E3001)</f>
        <v>4</v>
      </c>
      <c r="G3001" s="4" t="n">
        <f aca="false">E3001</f>
        <v>36705</v>
      </c>
      <c r="H3001" s="4" t="n">
        <f aca="false">G3001-36420</f>
        <v>285</v>
      </c>
      <c r="I3001" s="4" t="n">
        <f aca="false">FLOOR(H3001/7,1)+1</f>
        <v>41</v>
      </c>
    </row>
    <row r="3002" customFormat="false" ht="11.25" hidden="false" customHeight="false" outlineLevel="0" collapsed="false">
      <c r="A3002" s="2" t="n">
        <v>36705.8631944444</v>
      </c>
      <c r="B3002" s="1" t="n">
        <f aca="false">DAY(A3002)</f>
        <v>28</v>
      </c>
      <c r="C3002" s="1" t="n">
        <f aca="false">MONTH(A3002)</f>
        <v>6</v>
      </c>
      <c r="D3002" s="1" t="n">
        <f aca="false">YEAR(A3002)</f>
        <v>2000</v>
      </c>
      <c r="E3002" s="3" t="n">
        <f aca="false">DATE(D3002,C3002,B3002)</f>
        <v>36705</v>
      </c>
      <c r="F3002" s="1" t="n">
        <f aca="false">WEEKDAY(E3002)</f>
        <v>4</v>
      </c>
      <c r="G3002" s="4" t="n">
        <f aca="false">E3002</f>
        <v>36705</v>
      </c>
      <c r="H3002" s="4" t="n">
        <f aca="false">G3002-36420</f>
        <v>285</v>
      </c>
      <c r="I3002" s="4" t="n">
        <f aca="false">FLOOR(H3002/7,1)+1</f>
        <v>41</v>
      </c>
    </row>
    <row r="3003" customFormat="false" ht="11.25" hidden="false" customHeight="false" outlineLevel="0" collapsed="false">
      <c r="A3003" s="2" t="n">
        <v>36705.8652777778</v>
      </c>
      <c r="B3003" s="1" t="n">
        <f aca="false">DAY(A3003)</f>
        <v>28</v>
      </c>
      <c r="C3003" s="1" t="n">
        <f aca="false">MONTH(A3003)</f>
        <v>6</v>
      </c>
      <c r="D3003" s="1" t="n">
        <f aca="false">YEAR(A3003)</f>
        <v>2000</v>
      </c>
      <c r="E3003" s="3" t="n">
        <f aca="false">DATE(D3003,C3003,B3003)</f>
        <v>36705</v>
      </c>
      <c r="F3003" s="1" t="n">
        <f aca="false">WEEKDAY(E3003)</f>
        <v>4</v>
      </c>
      <c r="G3003" s="4" t="n">
        <f aca="false">E3003</f>
        <v>36705</v>
      </c>
      <c r="H3003" s="4" t="n">
        <f aca="false">G3003-36420</f>
        <v>285</v>
      </c>
      <c r="I3003" s="4" t="n">
        <f aca="false">FLOOR(H3003/7,1)+1</f>
        <v>41</v>
      </c>
    </row>
    <row r="3004" customFormat="false" ht="11.25" hidden="false" customHeight="false" outlineLevel="0" collapsed="false">
      <c r="A3004" s="2" t="n">
        <v>36705.8701388889</v>
      </c>
      <c r="B3004" s="1" t="n">
        <f aca="false">DAY(A3004)</f>
        <v>28</v>
      </c>
      <c r="C3004" s="1" t="n">
        <f aca="false">MONTH(A3004)</f>
        <v>6</v>
      </c>
      <c r="D3004" s="1" t="n">
        <f aca="false">YEAR(A3004)</f>
        <v>2000</v>
      </c>
      <c r="E3004" s="3" t="n">
        <f aca="false">DATE(D3004,C3004,B3004)</f>
        <v>36705</v>
      </c>
      <c r="F3004" s="1" t="n">
        <f aca="false">WEEKDAY(E3004)</f>
        <v>4</v>
      </c>
      <c r="G3004" s="4" t="n">
        <f aca="false">E3004</f>
        <v>36705</v>
      </c>
      <c r="H3004" s="4" t="n">
        <f aca="false">G3004-36420</f>
        <v>285</v>
      </c>
      <c r="I3004" s="4" t="n">
        <f aca="false">FLOOR(H3004/7,1)+1</f>
        <v>41</v>
      </c>
    </row>
    <row r="3005" customFormat="false" ht="11.25" hidden="false" customHeight="false" outlineLevel="0" collapsed="false">
      <c r="A3005" s="2" t="n">
        <v>36705.8770833333</v>
      </c>
      <c r="B3005" s="1" t="n">
        <f aca="false">DAY(A3005)</f>
        <v>28</v>
      </c>
      <c r="C3005" s="1" t="n">
        <f aca="false">MONTH(A3005)</f>
        <v>6</v>
      </c>
      <c r="D3005" s="1" t="n">
        <f aca="false">YEAR(A3005)</f>
        <v>2000</v>
      </c>
      <c r="E3005" s="3" t="n">
        <f aca="false">DATE(D3005,C3005,B3005)</f>
        <v>36705</v>
      </c>
      <c r="F3005" s="1" t="n">
        <f aca="false">WEEKDAY(E3005)</f>
        <v>4</v>
      </c>
      <c r="G3005" s="4" t="n">
        <f aca="false">E3005</f>
        <v>36705</v>
      </c>
      <c r="H3005" s="4" t="n">
        <f aca="false">G3005-36420</f>
        <v>285</v>
      </c>
      <c r="I3005" s="4" t="n">
        <f aca="false">FLOOR(H3005/7,1)+1</f>
        <v>41</v>
      </c>
    </row>
    <row r="3006" customFormat="false" ht="11.25" hidden="false" customHeight="false" outlineLevel="0" collapsed="false">
      <c r="A3006" s="2" t="n">
        <v>36705.8770833333</v>
      </c>
      <c r="B3006" s="1" t="n">
        <f aca="false">DAY(A3006)</f>
        <v>28</v>
      </c>
      <c r="C3006" s="1" t="n">
        <f aca="false">MONTH(A3006)</f>
        <v>6</v>
      </c>
      <c r="D3006" s="1" t="n">
        <f aca="false">YEAR(A3006)</f>
        <v>2000</v>
      </c>
      <c r="E3006" s="3" t="n">
        <f aca="false">DATE(D3006,C3006,B3006)</f>
        <v>36705</v>
      </c>
      <c r="F3006" s="1" t="n">
        <f aca="false">WEEKDAY(E3006)</f>
        <v>4</v>
      </c>
      <c r="G3006" s="4" t="n">
        <f aca="false">E3006</f>
        <v>36705</v>
      </c>
      <c r="H3006" s="4" t="n">
        <f aca="false">G3006-36420</f>
        <v>285</v>
      </c>
      <c r="I3006" s="4" t="n">
        <f aca="false">FLOOR(H3006/7,1)+1</f>
        <v>41</v>
      </c>
    </row>
    <row r="3007" customFormat="false" ht="11.25" hidden="false" customHeight="false" outlineLevel="0" collapsed="false">
      <c r="A3007" s="2" t="n">
        <v>36705.8777777778</v>
      </c>
      <c r="B3007" s="1" t="n">
        <f aca="false">DAY(A3007)</f>
        <v>28</v>
      </c>
      <c r="C3007" s="1" t="n">
        <f aca="false">MONTH(A3007)</f>
        <v>6</v>
      </c>
      <c r="D3007" s="1" t="n">
        <f aca="false">YEAR(A3007)</f>
        <v>2000</v>
      </c>
      <c r="E3007" s="3" t="n">
        <f aca="false">DATE(D3007,C3007,B3007)</f>
        <v>36705</v>
      </c>
      <c r="F3007" s="1" t="n">
        <f aca="false">WEEKDAY(E3007)</f>
        <v>4</v>
      </c>
      <c r="G3007" s="4" t="n">
        <f aca="false">E3007</f>
        <v>36705</v>
      </c>
      <c r="H3007" s="4" t="n">
        <f aca="false">G3007-36420</f>
        <v>285</v>
      </c>
      <c r="I3007" s="4" t="n">
        <f aca="false">FLOOR(H3007/7,1)+1</f>
        <v>41</v>
      </c>
    </row>
    <row r="3008" customFormat="false" ht="11.25" hidden="false" customHeight="false" outlineLevel="0" collapsed="false">
      <c r="A3008" s="2" t="n">
        <v>36705.8965277778</v>
      </c>
      <c r="B3008" s="1" t="n">
        <f aca="false">DAY(A3008)</f>
        <v>28</v>
      </c>
      <c r="C3008" s="1" t="n">
        <f aca="false">MONTH(A3008)</f>
        <v>6</v>
      </c>
      <c r="D3008" s="1" t="n">
        <f aca="false">YEAR(A3008)</f>
        <v>2000</v>
      </c>
      <c r="E3008" s="3" t="n">
        <f aca="false">DATE(D3008,C3008,B3008)</f>
        <v>36705</v>
      </c>
      <c r="F3008" s="1" t="n">
        <f aca="false">WEEKDAY(E3008)</f>
        <v>4</v>
      </c>
      <c r="G3008" s="4" t="n">
        <f aca="false">E3008</f>
        <v>36705</v>
      </c>
      <c r="H3008" s="4" t="n">
        <f aca="false">G3008-36420</f>
        <v>285</v>
      </c>
      <c r="I3008" s="4" t="n">
        <f aca="false">FLOOR(H3008/7,1)+1</f>
        <v>41</v>
      </c>
    </row>
    <row r="3009" customFormat="false" ht="11.25" hidden="false" customHeight="false" outlineLevel="0" collapsed="false">
      <c r="A3009" s="2" t="n">
        <v>36705.9118055556</v>
      </c>
      <c r="B3009" s="1" t="n">
        <f aca="false">DAY(A3009)</f>
        <v>28</v>
      </c>
      <c r="C3009" s="1" t="n">
        <f aca="false">MONTH(A3009)</f>
        <v>6</v>
      </c>
      <c r="D3009" s="1" t="n">
        <f aca="false">YEAR(A3009)</f>
        <v>2000</v>
      </c>
      <c r="E3009" s="3" t="n">
        <f aca="false">DATE(D3009,C3009,B3009)</f>
        <v>36705</v>
      </c>
      <c r="F3009" s="1" t="n">
        <f aca="false">WEEKDAY(E3009)</f>
        <v>4</v>
      </c>
      <c r="G3009" s="4" t="n">
        <f aca="false">E3009</f>
        <v>36705</v>
      </c>
      <c r="H3009" s="4" t="n">
        <f aca="false">G3009-36420</f>
        <v>285</v>
      </c>
      <c r="I3009" s="4" t="n">
        <f aca="false">FLOOR(H3009/7,1)+1</f>
        <v>41</v>
      </c>
    </row>
    <row r="3010" customFormat="false" ht="11.25" hidden="false" customHeight="false" outlineLevel="0" collapsed="false">
      <c r="A3010" s="2" t="n">
        <v>36705.9236111111</v>
      </c>
      <c r="B3010" s="1" t="n">
        <f aca="false">DAY(A3010)</f>
        <v>28</v>
      </c>
      <c r="C3010" s="1" t="n">
        <f aca="false">MONTH(A3010)</f>
        <v>6</v>
      </c>
      <c r="D3010" s="1" t="n">
        <f aca="false">YEAR(A3010)</f>
        <v>2000</v>
      </c>
      <c r="E3010" s="3" t="n">
        <f aca="false">DATE(D3010,C3010,B3010)</f>
        <v>36705</v>
      </c>
      <c r="F3010" s="1" t="n">
        <f aca="false">WEEKDAY(E3010)</f>
        <v>4</v>
      </c>
      <c r="G3010" s="4" t="n">
        <f aca="false">E3010</f>
        <v>36705</v>
      </c>
      <c r="H3010" s="4" t="n">
        <f aca="false">G3010-36420</f>
        <v>285</v>
      </c>
      <c r="I3010" s="4" t="n">
        <f aca="false">FLOOR(H3010/7,1)+1</f>
        <v>41</v>
      </c>
    </row>
    <row r="3011" customFormat="false" ht="11.25" hidden="false" customHeight="false" outlineLevel="0" collapsed="false">
      <c r="A3011" s="2" t="n">
        <v>36705.9284722222</v>
      </c>
      <c r="B3011" s="1" t="n">
        <f aca="false">DAY(A3011)</f>
        <v>28</v>
      </c>
      <c r="C3011" s="1" t="n">
        <f aca="false">MONTH(A3011)</f>
        <v>6</v>
      </c>
      <c r="D3011" s="1" t="n">
        <f aca="false">YEAR(A3011)</f>
        <v>2000</v>
      </c>
      <c r="E3011" s="3" t="n">
        <f aca="false">DATE(D3011,C3011,B3011)</f>
        <v>36705</v>
      </c>
      <c r="F3011" s="1" t="n">
        <f aca="false">WEEKDAY(E3011)</f>
        <v>4</v>
      </c>
      <c r="G3011" s="4" t="n">
        <f aca="false">E3011</f>
        <v>36705</v>
      </c>
      <c r="H3011" s="4" t="n">
        <f aca="false">G3011-36420</f>
        <v>285</v>
      </c>
      <c r="I3011" s="4" t="n">
        <f aca="false">FLOOR(H3011/7,1)+1</f>
        <v>41</v>
      </c>
    </row>
    <row r="3012" customFormat="false" ht="11.25" hidden="false" customHeight="false" outlineLevel="0" collapsed="false">
      <c r="A3012" s="2" t="n">
        <v>36705.9430555556</v>
      </c>
      <c r="B3012" s="1" t="n">
        <f aca="false">DAY(A3012)</f>
        <v>28</v>
      </c>
      <c r="C3012" s="1" t="n">
        <f aca="false">MONTH(A3012)</f>
        <v>6</v>
      </c>
      <c r="D3012" s="1" t="n">
        <f aca="false">YEAR(A3012)</f>
        <v>2000</v>
      </c>
      <c r="E3012" s="3" t="n">
        <f aca="false">DATE(D3012,C3012,B3012)</f>
        <v>36705</v>
      </c>
      <c r="F3012" s="1" t="n">
        <f aca="false">WEEKDAY(E3012)</f>
        <v>4</v>
      </c>
      <c r="G3012" s="4" t="n">
        <f aca="false">E3012</f>
        <v>36705</v>
      </c>
      <c r="H3012" s="4" t="n">
        <f aca="false">G3012-36420</f>
        <v>285</v>
      </c>
      <c r="I3012" s="4" t="n">
        <f aca="false">FLOOR(H3012/7,1)+1</f>
        <v>41</v>
      </c>
    </row>
    <row r="3013" customFormat="false" ht="11.25" hidden="false" customHeight="false" outlineLevel="0" collapsed="false">
      <c r="A3013" s="2" t="n">
        <v>36705.9444444444</v>
      </c>
      <c r="B3013" s="1" t="n">
        <f aca="false">DAY(A3013)</f>
        <v>28</v>
      </c>
      <c r="C3013" s="1" t="n">
        <f aca="false">MONTH(A3013)</f>
        <v>6</v>
      </c>
      <c r="D3013" s="1" t="n">
        <f aca="false">YEAR(A3013)</f>
        <v>2000</v>
      </c>
      <c r="E3013" s="3" t="n">
        <f aca="false">DATE(D3013,C3013,B3013)</f>
        <v>36705</v>
      </c>
      <c r="F3013" s="1" t="n">
        <f aca="false">WEEKDAY(E3013)</f>
        <v>4</v>
      </c>
      <c r="G3013" s="4" t="n">
        <f aca="false">E3013</f>
        <v>36705</v>
      </c>
      <c r="H3013" s="4" t="n">
        <f aca="false">G3013-36420</f>
        <v>285</v>
      </c>
      <c r="I3013" s="4" t="n">
        <f aca="false">FLOOR(H3013/7,1)+1</f>
        <v>41</v>
      </c>
    </row>
    <row r="3014" customFormat="false" ht="11.25" hidden="false" customHeight="false" outlineLevel="0" collapsed="false">
      <c r="A3014" s="2" t="n">
        <v>36705.9486111111</v>
      </c>
      <c r="B3014" s="1" t="n">
        <f aca="false">DAY(A3014)</f>
        <v>28</v>
      </c>
      <c r="C3014" s="1" t="n">
        <f aca="false">MONTH(A3014)</f>
        <v>6</v>
      </c>
      <c r="D3014" s="1" t="n">
        <f aca="false">YEAR(A3014)</f>
        <v>2000</v>
      </c>
      <c r="E3014" s="3" t="n">
        <f aca="false">DATE(D3014,C3014,B3014)</f>
        <v>36705</v>
      </c>
      <c r="F3014" s="1" t="n">
        <f aca="false">WEEKDAY(E3014)</f>
        <v>4</v>
      </c>
      <c r="G3014" s="4" t="n">
        <f aca="false">E3014</f>
        <v>36705</v>
      </c>
      <c r="H3014" s="4" t="n">
        <f aca="false">G3014-36420</f>
        <v>285</v>
      </c>
      <c r="I3014" s="4" t="n">
        <f aca="false">FLOOR(H3014/7,1)+1</f>
        <v>41</v>
      </c>
    </row>
    <row r="3015" customFormat="false" ht="11.25" hidden="false" customHeight="false" outlineLevel="0" collapsed="false">
      <c r="A3015" s="2" t="n">
        <v>36705.9763888889</v>
      </c>
      <c r="B3015" s="1" t="n">
        <f aca="false">DAY(A3015)</f>
        <v>28</v>
      </c>
      <c r="C3015" s="1" t="n">
        <f aca="false">MONTH(A3015)</f>
        <v>6</v>
      </c>
      <c r="D3015" s="1" t="n">
        <f aca="false">YEAR(A3015)</f>
        <v>2000</v>
      </c>
      <c r="E3015" s="3" t="n">
        <f aca="false">DATE(D3015,C3015,B3015)</f>
        <v>36705</v>
      </c>
      <c r="F3015" s="1" t="n">
        <f aca="false">WEEKDAY(E3015)</f>
        <v>4</v>
      </c>
      <c r="G3015" s="4" t="n">
        <f aca="false">E3015</f>
        <v>36705</v>
      </c>
      <c r="H3015" s="4" t="n">
        <f aca="false">G3015-36420</f>
        <v>285</v>
      </c>
      <c r="I3015" s="4" t="n">
        <f aca="false">FLOOR(H3015/7,1)+1</f>
        <v>41</v>
      </c>
    </row>
    <row r="3016" customFormat="false" ht="11.25" hidden="false" customHeight="false" outlineLevel="0" collapsed="false">
      <c r="A3016" s="2" t="n">
        <v>36705.9909722222</v>
      </c>
      <c r="B3016" s="1" t="n">
        <f aca="false">DAY(A3016)</f>
        <v>28</v>
      </c>
      <c r="C3016" s="1" t="n">
        <f aca="false">MONTH(A3016)</f>
        <v>6</v>
      </c>
      <c r="D3016" s="1" t="n">
        <f aca="false">YEAR(A3016)</f>
        <v>2000</v>
      </c>
      <c r="E3016" s="3" t="n">
        <f aca="false">DATE(D3016,C3016,B3016)</f>
        <v>36705</v>
      </c>
      <c r="F3016" s="1" t="n">
        <f aca="false">WEEKDAY(E3016)</f>
        <v>4</v>
      </c>
      <c r="G3016" s="4" t="n">
        <f aca="false">E3016</f>
        <v>36705</v>
      </c>
      <c r="H3016" s="4" t="n">
        <f aca="false">G3016-36420</f>
        <v>285</v>
      </c>
      <c r="I3016" s="4" t="n">
        <f aca="false">FLOOR(H3016/7,1)+1</f>
        <v>41</v>
      </c>
    </row>
    <row r="3017" customFormat="false" ht="11.25" hidden="false" customHeight="false" outlineLevel="0" collapsed="false">
      <c r="A3017" s="2" t="n">
        <v>36705.9909722222</v>
      </c>
      <c r="B3017" s="1" t="n">
        <f aca="false">DAY(A3017)</f>
        <v>28</v>
      </c>
      <c r="C3017" s="1" t="n">
        <f aca="false">MONTH(A3017)</f>
        <v>6</v>
      </c>
      <c r="D3017" s="1" t="n">
        <f aca="false">YEAR(A3017)</f>
        <v>2000</v>
      </c>
      <c r="E3017" s="3" t="n">
        <f aca="false">DATE(D3017,C3017,B3017)</f>
        <v>36705</v>
      </c>
      <c r="F3017" s="1" t="n">
        <f aca="false">WEEKDAY(E3017)</f>
        <v>4</v>
      </c>
      <c r="G3017" s="4" t="n">
        <f aca="false">E3017</f>
        <v>36705</v>
      </c>
      <c r="H3017" s="4" t="n">
        <f aca="false">G3017-36420</f>
        <v>285</v>
      </c>
      <c r="I3017" s="4" t="n">
        <f aca="false">FLOOR(H3017/7,1)+1</f>
        <v>41</v>
      </c>
    </row>
    <row r="3018" customFormat="false" ht="11.25" hidden="false" customHeight="false" outlineLevel="0" collapsed="false">
      <c r="A3018" s="2" t="n">
        <v>36705.9923611111</v>
      </c>
      <c r="B3018" s="1" t="n">
        <f aca="false">DAY(A3018)</f>
        <v>28</v>
      </c>
      <c r="C3018" s="1" t="n">
        <f aca="false">MONTH(A3018)</f>
        <v>6</v>
      </c>
      <c r="D3018" s="1" t="n">
        <f aca="false">YEAR(A3018)</f>
        <v>2000</v>
      </c>
      <c r="E3018" s="3" t="n">
        <f aca="false">DATE(D3018,C3018,B3018)</f>
        <v>36705</v>
      </c>
      <c r="F3018" s="1" t="n">
        <f aca="false">WEEKDAY(E3018)</f>
        <v>4</v>
      </c>
      <c r="G3018" s="4" t="n">
        <f aca="false">E3018</f>
        <v>36705</v>
      </c>
      <c r="H3018" s="4" t="n">
        <f aca="false">G3018-36420</f>
        <v>285</v>
      </c>
      <c r="I3018" s="4" t="n">
        <f aca="false">FLOOR(H3018/7,1)+1</f>
        <v>41</v>
      </c>
    </row>
    <row r="3019" customFormat="false" ht="11.25" hidden="false" customHeight="false" outlineLevel="0" collapsed="false">
      <c r="A3019" s="2" t="n">
        <v>36705.9958333333</v>
      </c>
      <c r="B3019" s="1" t="n">
        <f aca="false">DAY(A3019)</f>
        <v>28</v>
      </c>
      <c r="C3019" s="1" t="n">
        <f aca="false">MONTH(A3019)</f>
        <v>6</v>
      </c>
      <c r="D3019" s="1" t="n">
        <f aca="false">YEAR(A3019)</f>
        <v>2000</v>
      </c>
      <c r="E3019" s="3" t="n">
        <f aca="false">DATE(D3019,C3019,B3019)</f>
        <v>36705</v>
      </c>
      <c r="F3019" s="1" t="n">
        <f aca="false">WEEKDAY(E3019)</f>
        <v>4</v>
      </c>
      <c r="G3019" s="4" t="n">
        <f aca="false">E3019</f>
        <v>36705</v>
      </c>
      <c r="H3019" s="4" t="n">
        <f aca="false">G3019-36420</f>
        <v>285</v>
      </c>
      <c r="I3019" s="4" t="n">
        <f aca="false">FLOOR(H3019/7,1)+1</f>
        <v>41</v>
      </c>
    </row>
    <row r="3020" customFormat="false" ht="11.25" hidden="false" customHeight="false" outlineLevel="0" collapsed="false">
      <c r="A3020" s="2" t="n">
        <v>36706.0069444444</v>
      </c>
      <c r="B3020" s="1" t="n">
        <f aca="false">DAY(A3020)</f>
        <v>29</v>
      </c>
      <c r="C3020" s="1" t="n">
        <f aca="false">MONTH(A3020)</f>
        <v>6</v>
      </c>
      <c r="D3020" s="1" t="n">
        <f aca="false">YEAR(A3020)</f>
        <v>2000</v>
      </c>
      <c r="E3020" s="3" t="n">
        <f aca="false">DATE(D3020,C3020,B3020)</f>
        <v>36706</v>
      </c>
      <c r="F3020" s="1" t="n">
        <f aca="false">WEEKDAY(E3020)</f>
        <v>5</v>
      </c>
      <c r="G3020" s="4" t="n">
        <f aca="false">E3020</f>
        <v>36706</v>
      </c>
      <c r="H3020" s="4" t="n">
        <f aca="false">G3020-36420</f>
        <v>286</v>
      </c>
      <c r="I3020" s="4" t="n">
        <f aca="false">FLOOR(H3020/7,1)+1</f>
        <v>41</v>
      </c>
    </row>
    <row r="3021" customFormat="false" ht="11.25" hidden="false" customHeight="false" outlineLevel="0" collapsed="false">
      <c r="A3021" s="2" t="n">
        <v>36706.0111111111</v>
      </c>
      <c r="B3021" s="1" t="n">
        <f aca="false">DAY(A3021)</f>
        <v>29</v>
      </c>
      <c r="C3021" s="1" t="n">
        <f aca="false">MONTH(A3021)</f>
        <v>6</v>
      </c>
      <c r="D3021" s="1" t="n">
        <f aca="false">YEAR(A3021)</f>
        <v>2000</v>
      </c>
      <c r="E3021" s="3" t="n">
        <f aca="false">DATE(D3021,C3021,B3021)</f>
        <v>36706</v>
      </c>
      <c r="F3021" s="1" t="n">
        <f aca="false">WEEKDAY(E3021)</f>
        <v>5</v>
      </c>
      <c r="G3021" s="4" t="n">
        <f aca="false">E3021</f>
        <v>36706</v>
      </c>
      <c r="H3021" s="4" t="n">
        <f aca="false">G3021-36420</f>
        <v>286</v>
      </c>
      <c r="I3021" s="4" t="n">
        <f aca="false">FLOOR(H3021/7,1)+1</f>
        <v>41</v>
      </c>
    </row>
    <row r="3022" customFormat="false" ht="11.25" hidden="false" customHeight="false" outlineLevel="0" collapsed="false">
      <c r="A3022" s="2" t="n">
        <v>36706.0270833333</v>
      </c>
      <c r="B3022" s="1" t="n">
        <f aca="false">DAY(A3022)</f>
        <v>29</v>
      </c>
      <c r="C3022" s="1" t="n">
        <f aca="false">MONTH(A3022)</f>
        <v>6</v>
      </c>
      <c r="D3022" s="1" t="n">
        <f aca="false">YEAR(A3022)</f>
        <v>2000</v>
      </c>
      <c r="E3022" s="3" t="n">
        <f aca="false">DATE(D3022,C3022,B3022)</f>
        <v>36706</v>
      </c>
      <c r="F3022" s="1" t="n">
        <f aca="false">WEEKDAY(E3022)</f>
        <v>5</v>
      </c>
      <c r="G3022" s="4" t="n">
        <f aca="false">E3022</f>
        <v>36706</v>
      </c>
      <c r="H3022" s="4" t="n">
        <f aca="false">G3022-36420</f>
        <v>286</v>
      </c>
      <c r="I3022" s="4" t="n">
        <f aca="false">FLOOR(H3022/7,1)+1</f>
        <v>41</v>
      </c>
    </row>
    <row r="3023" customFormat="false" ht="11.25" hidden="false" customHeight="false" outlineLevel="0" collapsed="false">
      <c r="A3023" s="2" t="n">
        <v>36706.0340277778</v>
      </c>
      <c r="B3023" s="1" t="n">
        <f aca="false">DAY(A3023)</f>
        <v>29</v>
      </c>
      <c r="C3023" s="1" t="n">
        <f aca="false">MONTH(A3023)</f>
        <v>6</v>
      </c>
      <c r="D3023" s="1" t="n">
        <f aca="false">YEAR(A3023)</f>
        <v>2000</v>
      </c>
      <c r="E3023" s="3" t="n">
        <f aca="false">DATE(D3023,C3023,B3023)</f>
        <v>36706</v>
      </c>
      <c r="F3023" s="1" t="n">
        <f aca="false">WEEKDAY(E3023)</f>
        <v>5</v>
      </c>
      <c r="G3023" s="4" t="n">
        <f aca="false">E3023</f>
        <v>36706</v>
      </c>
      <c r="H3023" s="4" t="n">
        <f aca="false">G3023-36420</f>
        <v>286</v>
      </c>
      <c r="I3023" s="4" t="n">
        <f aca="false">FLOOR(H3023/7,1)+1</f>
        <v>41</v>
      </c>
    </row>
    <row r="3024" customFormat="false" ht="11.25" hidden="false" customHeight="false" outlineLevel="0" collapsed="false">
      <c r="A3024" s="2" t="n">
        <v>36706.0368055556</v>
      </c>
      <c r="B3024" s="1" t="n">
        <f aca="false">DAY(A3024)</f>
        <v>29</v>
      </c>
      <c r="C3024" s="1" t="n">
        <f aca="false">MONTH(A3024)</f>
        <v>6</v>
      </c>
      <c r="D3024" s="1" t="n">
        <f aca="false">YEAR(A3024)</f>
        <v>2000</v>
      </c>
      <c r="E3024" s="3" t="n">
        <f aca="false">DATE(D3024,C3024,B3024)</f>
        <v>36706</v>
      </c>
      <c r="F3024" s="1" t="n">
        <f aca="false">WEEKDAY(E3024)</f>
        <v>5</v>
      </c>
      <c r="G3024" s="4" t="n">
        <f aca="false">E3024</f>
        <v>36706</v>
      </c>
      <c r="H3024" s="4" t="n">
        <f aca="false">G3024-36420</f>
        <v>286</v>
      </c>
      <c r="I3024" s="4" t="n">
        <f aca="false">FLOOR(H3024/7,1)+1</f>
        <v>41</v>
      </c>
    </row>
    <row r="3025" customFormat="false" ht="11.25" hidden="false" customHeight="false" outlineLevel="0" collapsed="false">
      <c r="A3025" s="2" t="n">
        <v>36706.0375</v>
      </c>
      <c r="B3025" s="1" t="n">
        <f aca="false">DAY(A3025)</f>
        <v>29</v>
      </c>
      <c r="C3025" s="1" t="n">
        <f aca="false">MONTH(A3025)</f>
        <v>6</v>
      </c>
      <c r="D3025" s="1" t="n">
        <f aca="false">YEAR(A3025)</f>
        <v>2000</v>
      </c>
      <c r="E3025" s="3" t="n">
        <f aca="false">DATE(D3025,C3025,B3025)</f>
        <v>36706</v>
      </c>
      <c r="F3025" s="1" t="n">
        <f aca="false">WEEKDAY(E3025)</f>
        <v>5</v>
      </c>
      <c r="G3025" s="4" t="n">
        <f aca="false">E3025</f>
        <v>36706</v>
      </c>
      <c r="H3025" s="4" t="n">
        <f aca="false">G3025-36420</f>
        <v>286</v>
      </c>
      <c r="I3025" s="4" t="n">
        <f aca="false">FLOOR(H3025/7,1)+1</f>
        <v>41</v>
      </c>
    </row>
    <row r="3026" customFormat="false" ht="11.25" hidden="false" customHeight="false" outlineLevel="0" collapsed="false">
      <c r="A3026" s="2" t="n">
        <v>36706.0402777778</v>
      </c>
      <c r="B3026" s="1" t="n">
        <f aca="false">DAY(A3026)</f>
        <v>29</v>
      </c>
      <c r="C3026" s="1" t="n">
        <f aca="false">MONTH(A3026)</f>
        <v>6</v>
      </c>
      <c r="D3026" s="1" t="n">
        <f aca="false">YEAR(A3026)</f>
        <v>2000</v>
      </c>
      <c r="E3026" s="3" t="n">
        <f aca="false">DATE(D3026,C3026,B3026)</f>
        <v>36706</v>
      </c>
      <c r="F3026" s="1" t="n">
        <f aca="false">WEEKDAY(E3026)</f>
        <v>5</v>
      </c>
      <c r="G3026" s="4" t="n">
        <f aca="false">E3026</f>
        <v>36706</v>
      </c>
      <c r="H3026" s="4" t="n">
        <f aca="false">G3026-36420</f>
        <v>286</v>
      </c>
      <c r="I3026" s="4" t="n">
        <f aca="false">FLOOR(H3026/7,1)+1</f>
        <v>41</v>
      </c>
    </row>
    <row r="3027" customFormat="false" ht="11.25" hidden="false" customHeight="false" outlineLevel="0" collapsed="false">
      <c r="A3027" s="2" t="n">
        <v>36706.0430555556</v>
      </c>
      <c r="B3027" s="1" t="n">
        <f aca="false">DAY(A3027)</f>
        <v>29</v>
      </c>
      <c r="C3027" s="1" t="n">
        <f aca="false">MONTH(A3027)</f>
        <v>6</v>
      </c>
      <c r="D3027" s="1" t="n">
        <f aca="false">YEAR(A3027)</f>
        <v>2000</v>
      </c>
      <c r="E3027" s="3" t="n">
        <f aca="false">DATE(D3027,C3027,B3027)</f>
        <v>36706</v>
      </c>
      <c r="F3027" s="1" t="n">
        <f aca="false">WEEKDAY(E3027)</f>
        <v>5</v>
      </c>
      <c r="G3027" s="4" t="n">
        <f aca="false">E3027</f>
        <v>36706</v>
      </c>
      <c r="H3027" s="4" t="n">
        <f aca="false">G3027-36420</f>
        <v>286</v>
      </c>
      <c r="I3027" s="4" t="n">
        <f aca="false">FLOOR(H3027/7,1)+1</f>
        <v>41</v>
      </c>
    </row>
    <row r="3028" customFormat="false" ht="11.25" hidden="false" customHeight="false" outlineLevel="0" collapsed="false">
      <c r="A3028" s="2" t="n">
        <v>36706.0444444444</v>
      </c>
      <c r="B3028" s="1" t="n">
        <f aca="false">DAY(A3028)</f>
        <v>29</v>
      </c>
      <c r="C3028" s="1" t="n">
        <f aca="false">MONTH(A3028)</f>
        <v>6</v>
      </c>
      <c r="D3028" s="1" t="n">
        <f aca="false">YEAR(A3028)</f>
        <v>2000</v>
      </c>
      <c r="E3028" s="3" t="n">
        <f aca="false">DATE(D3028,C3028,B3028)</f>
        <v>36706</v>
      </c>
      <c r="F3028" s="1" t="n">
        <f aca="false">WEEKDAY(E3028)</f>
        <v>5</v>
      </c>
      <c r="G3028" s="4" t="n">
        <f aca="false">E3028</f>
        <v>36706</v>
      </c>
      <c r="H3028" s="4" t="n">
        <f aca="false">G3028-36420</f>
        <v>286</v>
      </c>
      <c r="I3028" s="4" t="n">
        <f aca="false">FLOOR(H3028/7,1)+1</f>
        <v>41</v>
      </c>
    </row>
    <row r="3029" customFormat="false" ht="11.25" hidden="false" customHeight="false" outlineLevel="0" collapsed="false">
      <c r="A3029" s="2" t="n">
        <v>36706.0541666667</v>
      </c>
      <c r="B3029" s="1" t="n">
        <f aca="false">DAY(A3029)</f>
        <v>29</v>
      </c>
      <c r="C3029" s="1" t="n">
        <f aca="false">MONTH(A3029)</f>
        <v>6</v>
      </c>
      <c r="D3029" s="1" t="n">
        <f aca="false">YEAR(A3029)</f>
        <v>2000</v>
      </c>
      <c r="E3029" s="3" t="n">
        <f aca="false">DATE(D3029,C3029,B3029)</f>
        <v>36706</v>
      </c>
      <c r="F3029" s="1" t="n">
        <f aca="false">WEEKDAY(E3029)</f>
        <v>5</v>
      </c>
      <c r="G3029" s="4" t="n">
        <f aca="false">E3029</f>
        <v>36706</v>
      </c>
      <c r="H3029" s="4" t="n">
        <f aca="false">G3029-36420</f>
        <v>286</v>
      </c>
      <c r="I3029" s="4" t="n">
        <f aca="false">FLOOR(H3029/7,1)+1</f>
        <v>41</v>
      </c>
    </row>
    <row r="3030" customFormat="false" ht="11.25" hidden="false" customHeight="false" outlineLevel="0" collapsed="false">
      <c r="A3030" s="2" t="n">
        <v>36706.0569444444</v>
      </c>
      <c r="B3030" s="1" t="n">
        <f aca="false">DAY(A3030)</f>
        <v>29</v>
      </c>
      <c r="C3030" s="1" t="n">
        <f aca="false">MONTH(A3030)</f>
        <v>6</v>
      </c>
      <c r="D3030" s="1" t="n">
        <f aca="false">YEAR(A3030)</f>
        <v>2000</v>
      </c>
      <c r="E3030" s="3" t="n">
        <f aca="false">DATE(D3030,C3030,B3030)</f>
        <v>36706</v>
      </c>
      <c r="F3030" s="1" t="n">
        <f aca="false">WEEKDAY(E3030)</f>
        <v>5</v>
      </c>
      <c r="G3030" s="4" t="n">
        <f aca="false">E3030</f>
        <v>36706</v>
      </c>
      <c r="H3030" s="4" t="n">
        <f aca="false">G3030-36420</f>
        <v>286</v>
      </c>
      <c r="I3030" s="4" t="n">
        <f aca="false">FLOOR(H3030/7,1)+1</f>
        <v>41</v>
      </c>
    </row>
    <row r="3031" customFormat="false" ht="11.25" hidden="false" customHeight="false" outlineLevel="0" collapsed="false">
      <c r="A3031" s="2" t="n">
        <v>36706.0611111111</v>
      </c>
      <c r="B3031" s="1" t="n">
        <f aca="false">DAY(A3031)</f>
        <v>29</v>
      </c>
      <c r="C3031" s="1" t="n">
        <f aca="false">MONTH(A3031)</f>
        <v>6</v>
      </c>
      <c r="D3031" s="1" t="n">
        <f aca="false">YEAR(A3031)</f>
        <v>2000</v>
      </c>
      <c r="E3031" s="3" t="n">
        <f aca="false">DATE(D3031,C3031,B3031)</f>
        <v>36706</v>
      </c>
      <c r="F3031" s="1" t="n">
        <f aca="false">WEEKDAY(E3031)</f>
        <v>5</v>
      </c>
      <c r="G3031" s="4" t="n">
        <f aca="false">E3031</f>
        <v>36706</v>
      </c>
      <c r="H3031" s="4" t="n">
        <f aca="false">G3031-36420</f>
        <v>286</v>
      </c>
      <c r="I3031" s="4" t="n">
        <f aca="false">FLOOR(H3031/7,1)+1</f>
        <v>41</v>
      </c>
    </row>
    <row r="3032" customFormat="false" ht="11.25" hidden="false" customHeight="false" outlineLevel="0" collapsed="false">
      <c r="A3032" s="2" t="n">
        <v>36706.0625</v>
      </c>
      <c r="B3032" s="1" t="n">
        <f aca="false">DAY(A3032)</f>
        <v>29</v>
      </c>
      <c r="C3032" s="1" t="n">
        <f aca="false">MONTH(A3032)</f>
        <v>6</v>
      </c>
      <c r="D3032" s="1" t="n">
        <f aca="false">YEAR(A3032)</f>
        <v>2000</v>
      </c>
      <c r="E3032" s="3" t="n">
        <f aca="false">DATE(D3032,C3032,B3032)</f>
        <v>36706</v>
      </c>
      <c r="F3032" s="1" t="n">
        <f aca="false">WEEKDAY(E3032)</f>
        <v>5</v>
      </c>
      <c r="G3032" s="4" t="n">
        <f aca="false">E3032</f>
        <v>36706</v>
      </c>
      <c r="H3032" s="4" t="n">
        <f aca="false">G3032-36420</f>
        <v>286</v>
      </c>
      <c r="I3032" s="4" t="n">
        <f aca="false">FLOOR(H3032/7,1)+1</f>
        <v>41</v>
      </c>
    </row>
    <row r="3033" customFormat="false" ht="11.25" hidden="false" customHeight="false" outlineLevel="0" collapsed="false">
      <c r="A3033" s="2" t="n">
        <v>36706.0666666667</v>
      </c>
      <c r="B3033" s="1" t="n">
        <f aca="false">DAY(A3033)</f>
        <v>29</v>
      </c>
      <c r="C3033" s="1" t="n">
        <f aca="false">MONTH(A3033)</f>
        <v>6</v>
      </c>
      <c r="D3033" s="1" t="n">
        <f aca="false">YEAR(A3033)</f>
        <v>2000</v>
      </c>
      <c r="E3033" s="3" t="n">
        <f aca="false">DATE(D3033,C3033,B3033)</f>
        <v>36706</v>
      </c>
      <c r="F3033" s="1" t="n">
        <f aca="false">WEEKDAY(E3033)</f>
        <v>5</v>
      </c>
      <c r="G3033" s="4" t="n">
        <f aca="false">E3033</f>
        <v>36706</v>
      </c>
      <c r="H3033" s="4" t="n">
        <f aca="false">G3033-36420</f>
        <v>286</v>
      </c>
      <c r="I3033" s="4" t="n">
        <f aca="false">FLOOR(H3033/7,1)+1</f>
        <v>41</v>
      </c>
    </row>
    <row r="3034" customFormat="false" ht="11.25" hidden="false" customHeight="false" outlineLevel="0" collapsed="false">
      <c r="A3034" s="2" t="n">
        <v>36706.0729166667</v>
      </c>
      <c r="B3034" s="1" t="n">
        <f aca="false">DAY(A3034)</f>
        <v>29</v>
      </c>
      <c r="C3034" s="1" t="n">
        <f aca="false">MONTH(A3034)</f>
        <v>6</v>
      </c>
      <c r="D3034" s="1" t="n">
        <f aca="false">YEAR(A3034)</f>
        <v>2000</v>
      </c>
      <c r="E3034" s="3" t="n">
        <f aca="false">DATE(D3034,C3034,B3034)</f>
        <v>36706</v>
      </c>
      <c r="F3034" s="1" t="n">
        <f aca="false">WEEKDAY(E3034)</f>
        <v>5</v>
      </c>
      <c r="G3034" s="4" t="n">
        <f aca="false">E3034</f>
        <v>36706</v>
      </c>
      <c r="H3034" s="4" t="n">
        <f aca="false">G3034-36420</f>
        <v>286</v>
      </c>
      <c r="I3034" s="4" t="n">
        <f aca="false">FLOOR(H3034/7,1)+1</f>
        <v>41</v>
      </c>
    </row>
    <row r="3035" customFormat="false" ht="11.25" hidden="false" customHeight="false" outlineLevel="0" collapsed="false">
      <c r="A3035" s="2" t="n">
        <v>36706.0736111111</v>
      </c>
      <c r="B3035" s="1" t="n">
        <f aca="false">DAY(A3035)</f>
        <v>29</v>
      </c>
      <c r="C3035" s="1" t="n">
        <f aca="false">MONTH(A3035)</f>
        <v>6</v>
      </c>
      <c r="D3035" s="1" t="n">
        <f aca="false">YEAR(A3035)</f>
        <v>2000</v>
      </c>
      <c r="E3035" s="3" t="n">
        <f aca="false">DATE(D3035,C3035,B3035)</f>
        <v>36706</v>
      </c>
      <c r="F3035" s="1" t="n">
        <f aca="false">WEEKDAY(E3035)</f>
        <v>5</v>
      </c>
      <c r="G3035" s="4" t="n">
        <f aca="false">E3035</f>
        <v>36706</v>
      </c>
      <c r="H3035" s="4" t="n">
        <f aca="false">G3035-36420</f>
        <v>286</v>
      </c>
      <c r="I3035" s="4" t="n">
        <f aca="false">FLOOR(H3035/7,1)+1</f>
        <v>41</v>
      </c>
    </row>
    <row r="3036" customFormat="false" ht="11.25" hidden="false" customHeight="false" outlineLevel="0" collapsed="false">
      <c r="A3036" s="2" t="n">
        <v>36706.0763888889</v>
      </c>
      <c r="B3036" s="1" t="n">
        <f aca="false">DAY(A3036)</f>
        <v>29</v>
      </c>
      <c r="C3036" s="1" t="n">
        <f aca="false">MONTH(A3036)</f>
        <v>6</v>
      </c>
      <c r="D3036" s="1" t="n">
        <f aca="false">YEAR(A3036)</f>
        <v>2000</v>
      </c>
      <c r="E3036" s="3" t="n">
        <f aca="false">DATE(D3036,C3036,B3036)</f>
        <v>36706</v>
      </c>
      <c r="F3036" s="1" t="n">
        <f aca="false">WEEKDAY(E3036)</f>
        <v>5</v>
      </c>
      <c r="G3036" s="4" t="n">
        <f aca="false">E3036</f>
        <v>36706</v>
      </c>
      <c r="H3036" s="4" t="n">
        <f aca="false">G3036-36420</f>
        <v>286</v>
      </c>
      <c r="I3036" s="4" t="n">
        <f aca="false">FLOOR(H3036/7,1)+1</f>
        <v>41</v>
      </c>
    </row>
    <row r="3037" customFormat="false" ht="11.25" hidden="false" customHeight="false" outlineLevel="0" collapsed="false">
      <c r="A3037" s="2" t="n">
        <v>36706.0784722222</v>
      </c>
      <c r="B3037" s="1" t="n">
        <f aca="false">DAY(A3037)</f>
        <v>29</v>
      </c>
      <c r="C3037" s="1" t="n">
        <f aca="false">MONTH(A3037)</f>
        <v>6</v>
      </c>
      <c r="D3037" s="1" t="n">
        <f aca="false">YEAR(A3037)</f>
        <v>2000</v>
      </c>
      <c r="E3037" s="3" t="n">
        <f aca="false">DATE(D3037,C3037,B3037)</f>
        <v>36706</v>
      </c>
      <c r="F3037" s="1" t="n">
        <f aca="false">WEEKDAY(E3037)</f>
        <v>5</v>
      </c>
      <c r="G3037" s="4" t="n">
        <f aca="false">E3037</f>
        <v>36706</v>
      </c>
      <c r="H3037" s="4" t="n">
        <f aca="false">G3037-36420</f>
        <v>286</v>
      </c>
      <c r="I3037" s="4" t="n">
        <f aca="false">FLOOR(H3037/7,1)+1</f>
        <v>41</v>
      </c>
    </row>
    <row r="3038" customFormat="false" ht="11.25" hidden="false" customHeight="false" outlineLevel="0" collapsed="false">
      <c r="A3038" s="2" t="n">
        <v>36706.1083333333</v>
      </c>
      <c r="B3038" s="1" t="n">
        <f aca="false">DAY(A3038)</f>
        <v>29</v>
      </c>
      <c r="C3038" s="1" t="n">
        <f aca="false">MONTH(A3038)</f>
        <v>6</v>
      </c>
      <c r="D3038" s="1" t="n">
        <f aca="false">YEAR(A3038)</f>
        <v>2000</v>
      </c>
      <c r="E3038" s="3" t="n">
        <f aca="false">DATE(D3038,C3038,B3038)</f>
        <v>36706</v>
      </c>
      <c r="F3038" s="1" t="n">
        <f aca="false">WEEKDAY(E3038)</f>
        <v>5</v>
      </c>
      <c r="G3038" s="4" t="n">
        <f aca="false">E3038</f>
        <v>36706</v>
      </c>
      <c r="H3038" s="4" t="n">
        <f aca="false">G3038-36420</f>
        <v>286</v>
      </c>
      <c r="I3038" s="4" t="n">
        <f aca="false">FLOOR(H3038/7,1)+1</f>
        <v>41</v>
      </c>
    </row>
    <row r="3039" customFormat="false" ht="11.25" hidden="false" customHeight="false" outlineLevel="0" collapsed="false">
      <c r="A3039" s="2" t="n">
        <v>36706.1166666667</v>
      </c>
      <c r="B3039" s="1" t="n">
        <f aca="false">DAY(A3039)</f>
        <v>29</v>
      </c>
      <c r="C3039" s="1" t="n">
        <f aca="false">MONTH(A3039)</f>
        <v>6</v>
      </c>
      <c r="D3039" s="1" t="n">
        <f aca="false">YEAR(A3039)</f>
        <v>2000</v>
      </c>
      <c r="E3039" s="3" t="n">
        <f aca="false">DATE(D3039,C3039,B3039)</f>
        <v>36706</v>
      </c>
      <c r="F3039" s="1" t="n">
        <f aca="false">WEEKDAY(E3039)</f>
        <v>5</v>
      </c>
      <c r="G3039" s="4" t="n">
        <f aca="false">E3039</f>
        <v>36706</v>
      </c>
      <c r="H3039" s="4" t="n">
        <f aca="false">G3039-36420</f>
        <v>286</v>
      </c>
      <c r="I3039" s="4" t="n">
        <f aca="false">FLOOR(H3039/7,1)+1</f>
        <v>41</v>
      </c>
    </row>
    <row r="3040" customFormat="false" ht="11.25" hidden="false" customHeight="false" outlineLevel="0" collapsed="false">
      <c r="A3040" s="2" t="n">
        <v>36706.1451388889</v>
      </c>
      <c r="B3040" s="1" t="n">
        <f aca="false">DAY(A3040)</f>
        <v>29</v>
      </c>
      <c r="C3040" s="1" t="n">
        <f aca="false">MONTH(A3040)</f>
        <v>6</v>
      </c>
      <c r="D3040" s="1" t="n">
        <f aca="false">YEAR(A3040)</f>
        <v>2000</v>
      </c>
      <c r="E3040" s="3" t="n">
        <f aca="false">DATE(D3040,C3040,B3040)</f>
        <v>36706</v>
      </c>
      <c r="F3040" s="1" t="n">
        <f aca="false">WEEKDAY(E3040)</f>
        <v>5</v>
      </c>
      <c r="G3040" s="4" t="n">
        <f aca="false">E3040</f>
        <v>36706</v>
      </c>
      <c r="H3040" s="4" t="n">
        <f aca="false">G3040-36420</f>
        <v>286</v>
      </c>
      <c r="I3040" s="4" t="n">
        <f aca="false">FLOOR(H3040/7,1)+1</f>
        <v>41</v>
      </c>
    </row>
    <row r="3041" customFormat="false" ht="11.25" hidden="false" customHeight="false" outlineLevel="0" collapsed="false">
      <c r="A3041" s="2" t="n">
        <v>36706.1569444445</v>
      </c>
      <c r="B3041" s="1" t="n">
        <f aca="false">DAY(A3041)</f>
        <v>29</v>
      </c>
      <c r="C3041" s="1" t="n">
        <f aca="false">MONTH(A3041)</f>
        <v>6</v>
      </c>
      <c r="D3041" s="1" t="n">
        <f aca="false">YEAR(A3041)</f>
        <v>2000</v>
      </c>
      <c r="E3041" s="3" t="n">
        <f aca="false">DATE(D3041,C3041,B3041)</f>
        <v>36706</v>
      </c>
      <c r="F3041" s="1" t="n">
        <f aca="false">WEEKDAY(E3041)</f>
        <v>5</v>
      </c>
      <c r="G3041" s="4" t="n">
        <f aca="false">E3041</f>
        <v>36706</v>
      </c>
      <c r="H3041" s="4" t="n">
        <f aca="false">G3041-36420</f>
        <v>286</v>
      </c>
      <c r="I3041" s="4" t="n">
        <f aca="false">FLOOR(H3041/7,1)+1</f>
        <v>41</v>
      </c>
    </row>
    <row r="3042" customFormat="false" ht="11.25" hidden="false" customHeight="false" outlineLevel="0" collapsed="false">
      <c r="A3042" s="2" t="n">
        <v>36706.1680555556</v>
      </c>
      <c r="B3042" s="1" t="n">
        <f aca="false">DAY(A3042)</f>
        <v>29</v>
      </c>
      <c r="C3042" s="1" t="n">
        <f aca="false">MONTH(A3042)</f>
        <v>6</v>
      </c>
      <c r="D3042" s="1" t="n">
        <f aca="false">YEAR(A3042)</f>
        <v>2000</v>
      </c>
      <c r="E3042" s="3" t="n">
        <f aca="false">DATE(D3042,C3042,B3042)</f>
        <v>36706</v>
      </c>
      <c r="F3042" s="1" t="n">
        <f aca="false">WEEKDAY(E3042)</f>
        <v>5</v>
      </c>
      <c r="G3042" s="4" t="n">
        <f aca="false">E3042</f>
        <v>36706</v>
      </c>
      <c r="H3042" s="4" t="n">
        <f aca="false">G3042-36420</f>
        <v>286</v>
      </c>
      <c r="I3042" s="4" t="n">
        <f aca="false">FLOOR(H3042/7,1)+1</f>
        <v>41</v>
      </c>
    </row>
    <row r="3043" customFormat="false" ht="11.25" hidden="false" customHeight="false" outlineLevel="0" collapsed="false">
      <c r="A3043" s="2" t="n">
        <v>36706.1736111111</v>
      </c>
      <c r="B3043" s="1" t="n">
        <f aca="false">DAY(A3043)</f>
        <v>29</v>
      </c>
      <c r="C3043" s="1" t="n">
        <f aca="false">MONTH(A3043)</f>
        <v>6</v>
      </c>
      <c r="D3043" s="1" t="n">
        <f aca="false">YEAR(A3043)</f>
        <v>2000</v>
      </c>
      <c r="E3043" s="3" t="n">
        <f aca="false">DATE(D3043,C3043,B3043)</f>
        <v>36706</v>
      </c>
      <c r="F3043" s="1" t="n">
        <f aca="false">WEEKDAY(E3043)</f>
        <v>5</v>
      </c>
      <c r="G3043" s="4" t="n">
        <f aca="false">E3043</f>
        <v>36706</v>
      </c>
      <c r="H3043" s="4" t="n">
        <f aca="false">G3043-36420</f>
        <v>286</v>
      </c>
      <c r="I3043" s="4" t="n">
        <f aca="false">FLOOR(H3043/7,1)+1</f>
        <v>41</v>
      </c>
    </row>
    <row r="3044" customFormat="false" ht="11.25" hidden="false" customHeight="false" outlineLevel="0" collapsed="false">
      <c r="A3044" s="2" t="n">
        <v>36706.1986111111</v>
      </c>
      <c r="B3044" s="1" t="n">
        <f aca="false">DAY(A3044)</f>
        <v>29</v>
      </c>
      <c r="C3044" s="1" t="n">
        <f aca="false">MONTH(A3044)</f>
        <v>6</v>
      </c>
      <c r="D3044" s="1" t="n">
        <f aca="false">YEAR(A3044)</f>
        <v>2000</v>
      </c>
      <c r="E3044" s="3" t="n">
        <f aca="false">DATE(D3044,C3044,B3044)</f>
        <v>36706</v>
      </c>
      <c r="F3044" s="1" t="n">
        <f aca="false">WEEKDAY(E3044)</f>
        <v>5</v>
      </c>
      <c r="G3044" s="4" t="n">
        <f aca="false">E3044</f>
        <v>36706</v>
      </c>
      <c r="H3044" s="4" t="n">
        <f aca="false">G3044-36420</f>
        <v>286</v>
      </c>
      <c r="I3044" s="4" t="n">
        <f aca="false">FLOOR(H3044/7,1)+1</f>
        <v>41</v>
      </c>
    </row>
    <row r="3045" customFormat="false" ht="11.25" hidden="false" customHeight="false" outlineLevel="0" collapsed="false">
      <c r="A3045" s="2" t="n">
        <v>36706.20625</v>
      </c>
      <c r="B3045" s="1" t="n">
        <f aca="false">DAY(A3045)</f>
        <v>29</v>
      </c>
      <c r="C3045" s="1" t="n">
        <f aca="false">MONTH(A3045)</f>
        <v>6</v>
      </c>
      <c r="D3045" s="1" t="n">
        <f aca="false">YEAR(A3045)</f>
        <v>2000</v>
      </c>
      <c r="E3045" s="3" t="n">
        <f aca="false">DATE(D3045,C3045,B3045)</f>
        <v>36706</v>
      </c>
      <c r="F3045" s="1" t="n">
        <f aca="false">WEEKDAY(E3045)</f>
        <v>5</v>
      </c>
      <c r="G3045" s="4" t="n">
        <f aca="false">E3045</f>
        <v>36706</v>
      </c>
      <c r="H3045" s="4" t="n">
        <f aca="false">G3045-36420</f>
        <v>286</v>
      </c>
      <c r="I3045" s="4" t="n">
        <f aca="false">FLOOR(H3045/7,1)+1</f>
        <v>41</v>
      </c>
    </row>
    <row r="3046" customFormat="false" ht="11.25" hidden="false" customHeight="false" outlineLevel="0" collapsed="false">
      <c r="A3046" s="2" t="n">
        <v>36706.2263888889</v>
      </c>
      <c r="B3046" s="1" t="n">
        <f aca="false">DAY(A3046)</f>
        <v>29</v>
      </c>
      <c r="C3046" s="1" t="n">
        <f aca="false">MONTH(A3046)</f>
        <v>6</v>
      </c>
      <c r="D3046" s="1" t="n">
        <f aca="false">YEAR(A3046)</f>
        <v>2000</v>
      </c>
      <c r="E3046" s="3" t="n">
        <f aca="false">DATE(D3046,C3046,B3046)</f>
        <v>36706</v>
      </c>
      <c r="F3046" s="1" t="n">
        <f aca="false">WEEKDAY(E3046)</f>
        <v>5</v>
      </c>
      <c r="G3046" s="4" t="n">
        <f aca="false">E3046</f>
        <v>36706</v>
      </c>
      <c r="H3046" s="4" t="n">
        <f aca="false">G3046-36420</f>
        <v>286</v>
      </c>
      <c r="I3046" s="4" t="n">
        <f aca="false">FLOOR(H3046/7,1)+1</f>
        <v>41</v>
      </c>
    </row>
    <row r="3047" customFormat="false" ht="11.25" hidden="false" customHeight="false" outlineLevel="0" collapsed="false">
      <c r="A3047" s="2" t="n">
        <v>36706.2361111111</v>
      </c>
      <c r="B3047" s="1" t="n">
        <f aca="false">DAY(A3047)</f>
        <v>29</v>
      </c>
      <c r="C3047" s="1" t="n">
        <f aca="false">MONTH(A3047)</f>
        <v>6</v>
      </c>
      <c r="D3047" s="1" t="n">
        <f aca="false">YEAR(A3047)</f>
        <v>2000</v>
      </c>
      <c r="E3047" s="3" t="n">
        <f aca="false">DATE(D3047,C3047,B3047)</f>
        <v>36706</v>
      </c>
      <c r="F3047" s="1" t="n">
        <f aca="false">WEEKDAY(E3047)</f>
        <v>5</v>
      </c>
      <c r="G3047" s="4" t="n">
        <f aca="false">E3047</f>
        <v>36706</v>
      </c>
      <c r="H3047" s="4" t="n">
        <f aca="false">G3047-36420</f>
        <v>286</v>
      </c>
      <c r="I3047" s="4" t="n">
        <f aca="false">FLOOR(H3047/7,1)+1</f>
        <v>41</v>
      </c>
    </row>
    <row r="3048" customFormat="false" ht="11.25" hidden="false" customHeight="false" outlineLevel="0" collapsed="false">
      <c r="A3048" s="2" t="n">
        <v>36706.2527777778</v>
      </c>
      <c r="B3048" s="1" t="n">
        <f aca="false">DAY(A3048)</f>
        <v>29</v>
      </c>
      <c r="C3048" s="1" t="n">
        <f aca="false">MONTH(A3048)</f>
        <v>6</v>
      </c>
      <c r="D3048" s="1" t="n">
        <f aca="false">YEAR(A3048)</f>
        <v>2000</v>
      </c>
      <c r="E3048" s="3" t="n">
        <f aca="false">DATE(D3048,C3048,B3048)</f>
        <v>36706</v>
      </c>
      <c r="F3048" s="1" t="n">
        <f aca="false">WEEKDAY(E3048)</f>
        <v>5</v>
      </c>
      <c r="G3048" s="4" t="n">
        <f aca="false">E3048</f>
        <v>36706</v>
      </c>
      <c r="H3048" s="4" t="n">
        <f aca="false">G3048-36420</f>
        <v>286</v>
      </c>
      <c r="I3048" s="4" t="n">
        <f aca="false">FLOOR(H3048/7,1)+1</f>
        <v>41</v>
      </c>
    </row>
    <row r="3049" customFormat="false" ht="11.25" hidden="false" customHeight="false" outlineLevel="0" collapsed="false">
      <c r="A3049" s="2" t="n">
        <v>36706.2895833333</v>
      </c>
      <c r="B3049" s="1" t="n">
        <f aca="false">DAY(A3049)</f>
        <v>29</v>
      </c>
      <c r="C3049" s="1" t="n">
        <f aca="false">MONTH(A3049)</f>
        <v>6</v>
      </c>
      <c r="D3049" s="1" t="n">
        <f aca="false">YEAR(A3049)</f>
        <v>2000</v>
      </c>
      <c r="E3049" s="3" t="n">
        <f aca="false">DATE(D3049,C3049,B3049)</f>
        <v>36706</v>
      </c>
      <c r="F3049" s="1" t="n">
        <f aca="false">WEEKDAY(E3049)</f>
        <v>5</v>
      </c>
      <c r="G3049" s="4" t="n">
        <f aca="false">E3049</f>
        <v>36706</v>
      </c>
      <c r="H3049" s="4" t="n">
        <f aca="false">G3049-36420</f>
        <v>286</v>
      </c>
      <c r="I3049" s="4" t="n">
        <f aca="false">FLOOR(H3049/7,1)+1</f>
        <v>41</v>
      </c>
    </row>
    <row r="3050" customFormat="false" ht="11.25" hidden="false" customHeight="false" outlineLevel="0" collapsed="false">
      <c r="A3050" s="2" t="n">
        <v>36706.3055555556</v>
      </c>
      <c r="B3050" s="1" t="n">
        <f aca="false">DAY(A3050)</f>
        <v>29</v>
      </c>
      <c r="C3050" s="1" t="n">
        <f aca="false">MONTH(A3050)</f>
        <v>6</v>
      </c>
      <c r="D3050" s="1" t="n">
        <f aca="false">YEAR(A3050)</f>
        <v>2000</v>
      </c>
      <c r="E3050" s="3" t="n">
        <f aca="false">DATE(D3050,C3050,B3050)</f>
        <v>36706</v>
      </c>
      <c r="F3050" s="1" t="n">
        <f aca="false">WEEKDAY(E3050)</f>
        <v>5</v>
      </c>
      <c r="G3050" s="4" t="n">
        <f aca="false">E3050</f>
        <v>36706</v>
      </c>
      <c r="H3050" s="4" t="n">
        <f aca="false">G3050-36420</f>
        <v>286</v>
      </c>
      <c r="I3050" s="4" t="n">
        <f aca="false">FLOOR(H3050/7,1)+1</f>
        <v>41</v>
      </c>
    </row>
    <row r="3051" customFormat="false" ht="11.25" hidden="false" customHeight="false" outlineLevel="0" collapsed="false">
      <c r="A3051" s="2" t="n">
        <v>36706.3590277778</v>
      </c>
      <c r="B3051" s="1" t="n">
        <f aca="false">DAY(A3051)</f>
        <v>29</v>
      </c>
      <c r="C3051" s="1" t="n">
        <f aca="false">MONTH(A3051)</f>
        <v>6</v>
      </c>
      <c r="D3051" s="1" t="n">
        <f aca="false">YEAR(A3051)</f>
        <v>2000</v>
      </c>
      <c r="E3051" s="3" t="n">
        <f aca="false">DATE(D3051,C3051,B3051)</f>
        <v>36706</v>
      </c>
      <c r="F3051" s="1" t="n">
        <f aca="false">WEEKDAY(E3051)</f>
        <v>5</v>
      </c>
      <c r="G3051" s="4" t="n">
        <f aca="false">E3051</f>
        <v>36706</v>
      </c>
      <c r="H3051" s="4" t="n">
        <f aca="false">G3051-36420</f>
        <v>286</v>
      </c>
      <c r="I3051" s="4" t="n">
        <f aca="false">FLOOR(H3051/7,1)+1</f>
        <v>41</v>
      </c>
    </row>
    <row r="3052" customFormat="false" ht="11.25" hidden="false" customHeight="false" outlineLevel="0" collapsed="false">
      <c r="A3052" s="2" t="n">
        <v>36706.4833333333</v>
      </c>
      <c r="B3052" s="1" t="n">
        <f aca="false">DAY(A3052)</f>
        <v>29</v>
      </c>
      <c r="C3052" s="1" t="n">
        <f aca="false">MONTH(A3052)</f>
        <v>6</v>
      </c>
      <c r="D3052" s="1" t="n">
        <f aca="false">YEAR(A3052)</f>
        <v>2000</v>
      </c>
      <c r="E3052" s="3" t="n">
        <f aca="false">DATE(D3052,C3052,B3052)</f>
        <v>36706</v>
      </c>
      <c r="F3052" s="1" t="n">
        <f aca="false">WEEKDAY(E3052)</f>
        <v>5</v>
      </c>
      <c r="G3052" s="4" t="n">
        <f aca="false">E3052</f>
        <v>36706</v>
      </c>
      <c r="H3052" s="4" t="n">
        <f aca="false">G3052-36420</f>
        <v>286</v>
      </c>
      <c r="I3052" s="4" t="n">
        <f aca="false">FLOOR(H3052/7,1)+1</f>
        <v>41</v>
      </c>
    </row>
    <row r="3053" customFormat="false" ht="11.25" hidden="false" customHeight="false" outlineLevel="0" collapsed="false">
      <c r="A3053" s="2" t="n">
        <v>36706.4847222222</v>
      </c>
      <c r="B3053" s="1" t="n">
        <f aca="false">DAY(A3053)</f>
        <v>29</v>
      </c>
      <c r="C3053" s="1" t="n">
        <f aca="false">MONTH(A3053)</f>
        <v>6</v>
      </c>
      <c r="D3053" s="1" t="n">
        <f aca="false">YEAR(A3053)</f>
        <v>2000</v>
      </c>
      <c r="E3053" s="3" t="n">
        <f aca="false">DATE(D3053,C3053,B3053)</f>
        <v>36706</v>
      </c>
      <c r="F3053" s="1" t="n">
        <f aca="false">WEEKDAY(E3053)</f>
        <v>5</v>
      </c>
      <c r="G3053" s="4" t="n">
        <f aca="false">E3053</f>
        <v>36706</v>
      </c>
      <c r="H3053" s="4" t="n">
        <f aca="false">G3053-36420</f>
        <v>286</v>
      </c>
      <c r="I3053" s="4" t="n">
        <f aca="false">FLOOR(H3053/7,1)+1</f>
        <v>41</v>
      </c>
    </row>
    <row r="3054" customFormat="false" ht="11.25" hidden="false" customHeight="false" outlineLevel="0" collapsed="false">
      <c r="A3054" s="2" t="n">
        <v>36706.4861111111</v>
      </c>
      <c r="B3054" s="1" t="n">
        <f aca="false">DAY(A3054)</f>
        <v>29</v>
      </c>
      <c r="C3054" s="1" t="n">
        <f aca="false">MONTH(A3054)</f>
        <v>6</v>
      </c>
      <c r="D3054" s="1" t="n">
        <f aca="false">YEAR(A3054)</f>
        <v>2000</v>
      </c>
      <c r="E3054" s="3" t="n">
        <f aca="false">DATE(D3054,C3054,B3054)</f>
        <v>36706</v>
      </c>
      <c r="F3054" s="1" t="n">
        <f aca="false">WEEKDAY(E3054)</f>
        <v>5</v>
      </c>
      <c r="G3054" s="4" t="n">
        <f aca="false">E3054</f>
        <v>36706</v>
      </c>
      <c r="H3054" s="4" t="n">
        <f aca="false">G3054-36420</f>
        <v>286</v>
      </c>
      <c r="I3054" s="4" t="n">
        <f aca="false">FLOOR(H3054/7,1)+1</f>
        <v>41</v>
      </c>
    </row>
    <row r="3055" customFormat="false" ht="11.25" hidden="false" customHeight="false" outlineLevel="0" collapsed="false">
      <c r="A3055" s="2" t="n">
        <v>36706.5013888889</v>
      </c>
      <c r="B3055" s="1" t="n">
        <f aca="false">DAY(A3055)</f>
        <v>29</v>
      </c>
      <c r="C3055" s="1" t="n">
        <f aca="false">MONTH(A3055)</f>
        <v>6</v>
      </c>
      <c r="D3055" s="1" t="n">
        <f aca="false">YEAR(A3055)</f>
        <v>2000</v>
      </c>
      <c r="E3055" s="3" t="n">
        <f aca="false">DATE(D3055,C3055,B3055)</f>
        <v>36706</v>
      </c>
      <c r="F3055" s="1" t="n">
        <f aca="false">WEEKDAY(E3055)</f>
        <v>5</v>
      </c>
      <c r="G3055" s="4" t="n">
        <f aca="false">E3055</f>
        <v>36706</v>
      </c>
      <c r="H3055" s="4" t="n">
        <f aca="false">G3055-36420</f>
        <v>286</v>
      </c>
      <c r="I3055" s="4" t="n">
        <f aca="false">FLOOR(H3055/7,1)+1</f>
        <v>41</v>
      </c>
    </row>
    <row r="3056" customFormat="false" ht="11.25" hidden="false" customHeight="false" outlineLevel="0" collapsed="false">
      <c r="A3056" s="2" t="n">
        <v>36706.6631944444</v>
      </c>
      <c r="B3056" s="1" t="n">
        <f aca="false">DAY(A3056)</f>
        <v>29</v>
      </c>
      <c r="C3056" s="1" t="n">
        <f aca="false">MONTH(A3056)</f>
        <v>6</v>
      </c>
      <c r="D3056" s="1" t="n">
        <f aca="false">YEAR(A3056)</f>
        <v>2000</v>
      </c>
      <c r="E3056" s="3" t="n">
        <f aca="false">DATE(D3056,C3056,B3056)</f>
        <v>36706</v>
      </c>
      <c r="F3056" s="1" t="n">
        <f aca="false">WEEKDAY(E3056)</f>
        <v>5</v>
      </c>
      <c r="G3056" s="4" t="n">
        <f aca="false">E3056</f>
        <v>36706</v>
      </c>
      <c r="H3056" s="4" t="n">
        <f aca="false">G3056-36420</f>
        <v>286</v>
      </c>
      <c r="I3056" s="4" t="n">
        <f aca="false">FLOOR(H3056/7,1)+1</f>
        <v>41</v>
      </c>
    </row>
    <row r="3057" customFormat="false" ht="11.25" hidden="false" customHeight="false" outlineLevel="0" collapsed="false">
      <c r="A3057" s="2" t="n">
        <v>36706.6708333333</v>
      </c>
      <c r="B3057" s="1" t="n">
        <f aca="false">DAY(A3057)</f>
        <v>29</v>
      </c>
      <c r="C3057" s="1" t="n">
        <f aca="false">MONTH(A3057)</f>
        <v>6</v>
      </c>
      <c r="D3057" s="1" t="n">
        <f aca="false">YEAR(A3057)</f>
        <v>2000</v>
      </c>
      <c r="E3057" s="3" t="n">
        <f aca="false">DATE(D3057,C3057,B3057)</f>
        <v>36706</v>
      </c>
      <c r="F3057" s="1" t="n">
        <f aca="false">WEEKDAY(E3057)</f>
        <v>5</v>
      </c>
      <c r="G3057" s="4" t="n">
        <f aca="false">E3057</f>
        <v>36706</v>
      </c>
      <c r="H3057" s="4" t="n">
        <f aca="false">G3057-36420</f>
        <v>286</v>
      </c>
      <c r="I3057" s="4" t="n">
        <f aca="false">FLOOR(H3057/7,1)+1</f>
        <v>41</v>
      </c>
    </row>
    <row r="3058" customFormat="false" ht="11.25" hidden="false" customHeight="false" outlineLevel="0" collapsed="false">
      <c r="A3058" s="2" t="n">
        <v>36706.6895833333</v>
      </c>
      <c r="B3058" s="1" t="n">
        <f aca="false">DAY(A3058)</f>
        <v>29</v>
      </c>
      <c r="C3058" s="1" t="n">
        <f aca="false">MONTH(A3058)</f>
        <v>6</v>
      </c>
      <c r="D3058" s="1" t="n">
        <f aca="false">YEAR(A3058)</f>
        <v>2000</v>
      </c>
      <c r="E3058" s="3" t="n">
        <f aca="false">DATE(D3058,C3058,B3058)</f>
        <v>36706</v>
      </c>
      <c r="F3058" s="1" t="n">
        <f aca="false">WEEKDAY(E3058)</f>
        <v>5</v>
      </c>
      <c r="G3058" s="4" t="n">
        <f aca="false">E3058</f>
        <v>36706</v>
      </c>
      <c r="H3058" s="4" t="n">
        <f aca="false">G3058-36420</f>
        <v>286</v>
      </c>
      <c r="I3058" s="4" t="n">
        <f aca="false">FLOOR(H3058/7,1)+1</f>
        <v>41</v>
      </c>
    </row>
    <row r="3059" customFormat="false" ht="11.25" hidden="false" customHeight="false" outlineLevel="0" collapsed="false">
      <c r="A3059" s="2" t="n">
        <v>36706.7125</v>
      </c>
      <c r="B3059" s="1" t="n">
        <f aca="false">DAY(A3059)</f>
        <v>29</v>
      </c>
      <c r="C3059" s="1" t="n">
        <f aca="false">MONTH(A3059)</f>
        <v>6</v>
      </c>
      <c r="D3059" s="1" t="n">
        <f aca="false">YEAR(A3059)</f>
        <v>2000</v>
      </c>
      <c r="E3059" s="3" t="n">
        <f aca="false">DATE(D3059,C3059,B3059)</f>
        <v>36706</v>
      </c>
      <c r="F3059" s="1" t="n">
        <f aca="false">WEEKDAY(E3059)</f>
        <v>5</v>
      </c>
      <c r="G3059" s="4" t="n">
        <f aca="false">E3059</f>
        <v>36706</v>
      </c>
      <c r="H3059" s="4" t="n">
        <f aca="false">G3059-36420</f>
        <v>286</v>
      </c>
      <c r="I3059" s="4" t="n">
        <f aca="false">FLOOR(H3059/7,1)+1</f>
        <v>41</v>
      </c>
    </row>
    <row r="3060" customFormat="false" ht="11.25" hidden="false" customHeight="false" outlineLevel="0" collapsed="false">
      <c r="A3060" s="2" t="n">
        <v>36706.7215277778</v>
      </c>
      <c r="B3060" s="1" t="n">
        <f aca="false">DAY(A3060)</f>
        <v>29</v>
      </c>
      <c r="C3060" s="1" t="n">
        <f aca="false">MONTH(A3060)</f>
        <v>6</v>
      </c>
      <c r="D3060" s="1" t="n">
        <f aca="false">YEAR(A3060)</f>
        <v>2000</v>
      </c>
      <c r="E3060" s="3" t="n">
        <f aca="false">DATE(D3060,C3060,B3060)</f>
        <v>36706</v>
      </c>
      <c r="F3060" s="1" t="n">
        <f aca="false">WEEKDAY(E3060)</f>
        <v>5</v>
      </c>
      <c r="G3060" s="4" t="n">
        <f aca="false">E3060</f>
        <v>36706</v>
      </c>
      <c r="H3060" s="4" t="n">
        <f aca="false">G3060-36420</f>
        <v>286</v>
      </c>
      <c r="I3060" s="4" t="n">
        <f aca="false">FLOOR(H3060/7,1)+1</f>
        <v>41</v>
      </c>
    </row>
    <row r="3061" customFormat="false" ht="11.25" hidden="false" customHeight="false" outlineLevel="0" collapsed="false">
      <c r="A3061" s="2" t="n">
        <v>36706.7513888889</v>
      </c>
      <c r="B3061" s="1" t="n">
        <f aca="false">DAY(A3061)</f>
        <v>29</v>
      </c>
      <c r="C3061" s="1" t="n">
        <f aca="false">MONTH(A3061)</f>
        <v>6</v>
      </c>
      <c r="D3061" s="1" t="n">
        <f aca="false">YEAR(A3061)</f>
        <v>2000</v>
      </c>
      <c r="E3061" s="3" t="n">
        <f aca="false">DATE(D3061,C3061,B3061)</f>
        <v>36706</v>
      </c>
      <c r="F3061" s="1" t="n">
        <f aca="false">WEEKDAY(E3061)</f>
        <v>5</v>
      </c>
      <c r="G3061" s="4" t="n">
        <f aca="false">E3061</f>
        <v>36706</v>
      </c>
      <c r="H3061" s="4" t="n">
        <f aca="false">G3061-36420</f>
        <v>286</v>
      </c>
      <c r="I3061" s="4" t="n">
        <f aca="false">FLOOR(H3061/7,1)+1</f>
        <v>41</v>
      </c>
    </row>
    <row r="3062" customFormat="false" ht="11.25" hidden="false" customHeight="false" outlineLevel="0" collapsed="false">
      <c r="A3062" s="2" t="n">
        <v>36706.7597222222</v>
      </c>
      <c r="B3062" s="1" t="n">
        <f aca="false">DAY(A3062)</f>
        <v>29</v>
      </c>
      <c r="C3062" s="1" t="n">
        <f aca="false">MONTH(A3062)</f>
        <v>6</v>
      </c>
      <c r="D3062" s="1" t="n">
        <f aca="false">YEAR(A3062)</f>
        <v>2000</v>
      </c>
      <c r="E3062" s="3" t="n">
        <f aca="false">DATE(D3062,C3062,B3062)</f>
        <v>36706</v>
      </c>
      <c r="F3062" s="1" t="n">
        <f aca="false">WEEKDAY(E3062)</f>
        <v>5</v>
      </c>
      <c r="G3062" s="4" t="n">
        <f aca="false">E3062</f>
        <v>36706</v>
      </c>
      <c r="H3062" s="4" t="n">
        <f aca="false">G3062-36420</f>
        <v>286</v>
      </c>
      <c r="I3062" s="4" t="n">
        <f aca="false">FLOOR(H3062/7,1)+1</f>
        <v>41</v>
      </c>
    </row>
    <row r="3063" customFormat="false" ht="11.25" hidden="false" customHeight="false" outlineLevel="0" collapsed="false">
      <c r="A3063" s="2" t="n">
        <v>36706.7833333333</v>
      </c>
      <c r="B3063" s="1" t="n">
        <f aca="false">DAY(A3063)</f>
        <v>29</v>
      </c>
      <c r="C3063" s="1" t="n">
        <f aca="false">MONTH(A3063)</f>
        <v>6</v>
      </c>
      <c r="D3063" s="1" t="n">
        <f aca="false">YEAR(A3063)</f>
        <v>2000</v>
      </c>
      <c r="E3063" s="3" t="n">
        <f aca="false">DATE(D3063,C3063,B3063)</f>
        <v>36706</v>
      </c>
      <c r="F3063" s="1" t="n">
        <f aca="false">WEEKDAY(E3063)</f>
        <v>5</v>
      </c>
      <c r="G3063" s="4" t="n">
        <f aca="false">E3063</f>
        <v>36706</v>
      </c>
      <c r="H3063" s="4" t="n">
        <f aca="false">G3063-36420</f>
        <v>286</v>
      </c>
      <c r="I3063" s="4" t="n">
        <f aca="false">FLOOR(H3063/7,1)+1</f>
        <v>41</v>
      </c>
    </row>
    <row r="3064" customFormat="false" ht="11.25" hidden="false" customHeight="false" outlineLevel="0" collapsed="false">
      <c r="A3064" s="2" t="n">
        <v>36706.7909722222</v>
      </c>
      <c r="B3064" s="1" t="n">
        <f aca="false">DAY(A3064)</f>
        <v>29</v>
      </c>
      <c r="C3064" s="1" t="n">
        <f aca="false">MONTH(A3064)</f>
        <v>6</v>
      </c>
      <c r="D3064" s="1" t="n">
        <f aca="false">YEAR(A3064)</f>
        <v>2000</v>
      </c>
      <c r="E3064" s="3" t="n">
        <f aca="false">DATE(D3064,C3064,B3064)</f>
        <v>36706</v>
      </c>
      <c r="F3064" s="1" t="n">
        <f aca="false">WEEKDAY(E3064)</f>
        <v>5</v>
      </c>
      <c r="G3064" s="4" t="n">
        <f aca="false">E3064</f>
        <v>36706</v>
      </c>
      <c r="H3064" s="4" t="n">
        <f aca="false">G3064-36420</f>
        <v>286</v>
      </c>
      <c r="I3064" s="4" t="n">
        <f aca="false">FLOOR(H3064/7,1)+1</f>
        <v>41</v>
      </c>
    </row>
    <row r="3065" customFormat="false" ht="11.25" hidden="false" customHeight="false" outlineLevel="0" collapsed="false">
      <c r="A3065" s="2" t="n">
        <v>36706.8104166667</v>
      </c>
      <c r="B3065" s="1" t="n">
        <f aca="false">DAY(A3065)</f>
        <v>29</v>
      </c>
      <c r="C3065" s="1" t="n">
        <f aca="false">MONTH(A3065)</f>
        <v>6</v>
      </c>
      <c r="D3065" s="1" t="n">
        <f aca="false">YEAR(A3065)</f>
        <v>2000</v>
      </c>
      <c r="E3065" s="3" t="n">
        <f aca="false">DATE(D3065,C3065,B3065)</f>
        <v>36706</v>
      </c>
      <c r="F3065" s="1" t="n">
        <f aca="false">WEEKDAY(E3065)</f>
        <v>5</v>
      </c>
      <c r="G3065" s="4" t="n">
        <f aca="false">E3065</f>
        <v>36706</v>
      </c>
      <c r="H3065" s="4" t="n">
        <f aca="false">G3065-36420</f>
        <v>286</v>
      </c>
      <c r="I3065" s="4" t="n">
        <f aca="false">FLOOR(H3065/7,1)+1</f>
        <v>41</v>
      </c>
    </row>
    <row r="3066" customFormat="false" ht="11.25" hidden="false" customHeight="false" outlineLevel="0" collapsed="false">
      <c r="A3066" s="2" t="n">
        <v>36706.8465277778</v>
      </c>
      <c r="B3066" s="1" t="n">
        <f aca="false">DAY(A3066)</f>
        <v>29</v>
      </c>
      <c r="C3066" s="1" t="n">
        <f aca="false">MONTH(A3066)</f>
        <v>6</v>
      </c>
      <c r="D3066" s="1" t="n">
        <f aca="false">YEAR(A3066)</f>
        <v>2000</v>
      </c>
      <c r="E3066" s="3" t="n">
        <f aca="false">DATE(D3066,C3066,B3066)</f>
        <v>36706</v>
      </c>
      <c r="F3066" s="1" t="n">
        <f aca="false">WEEKDAY(E3066)</f>
        <v>5</v>
      </c>
      <c r="G3066" s="4" t="n">
        <f aca="false">E3066</f>
        <v>36706</v>
      </c>
      <c r="H3066" s="4" t="n">
        <f aca="false">G3066-36420</f>
        <v>286</v>
      </c>
      <c r="I3066" s="4" t="n">
        <f aca="false">FLOOR(H3066/7,1)+1</f>
        <v>41</v>
      </c>
    </row>
    <row r="3067" customFormat="false" ht="11.25" hidden="false" customHeight="false" outlineLevel="0" collapsed="false">
      <c r="A3067" s="2" t="n">
        <v>36706.9722222222</v>
      </c>
      <c r="B3067" s="1" t="n">
        <f aca="false">DAY(A3067)</f>
        <v>29</v>
      </c>
      <c r="C3067" s="1" t="n">
        <f aca="false">MONTH(A3067)</f>
        <v>6</v>
      </c>
      <c r="D3067" s="1" t="n">
        <f aca="false">YEAR(A3067)</f>
        <v>2000</v>
      </c>
      <c r="E3067" s="3" t="n">
        <f aca="false">DATE(D3067,C3067,B3067)</f>
        <v>36706</v>
      </c>
      <c r="F3067" s="1" t="n">
        <f aca="false">WEEKDAY(E3067)</f>
        <v>5</v>
      </c>
      <c r="G3067" s="4" t="n">
        <f aca="false">E3067</f>
        <v>36706</v>
      </c>
      <c r="H3067" s="4" t="n">
        <f aca="false">G3067-36420</f>
        <v>286</v>
      </c>
      <c r="I3067" s="4" t="n">
        <f aca="false">FLOOR(H3067/7,1)+1</f>
        <v>41</v>
      </c>
    </row>
    <row r="3068" customFormat="false" ht="11.25" hidden="false" customHeight="false" outlineLevel="0" collapsed="false">
      <c r="A3068" s="2" t="n">
        <v>36706.9743055556</v>
      </c>
      <c r="B3068" s="1" t="n">
        <f aca="false">DAY(A3068)</f>
        <v>29</v>
      </c>
      <c r="C3068" s="1" t="n">
        <f aca="false">MONTH(A3068)</f>
        <v>6</v>
      </c>
      <c r="D3068" s="1" t="n">
        <f aca="false">YEAR(A3068)</f>
        <v>2000</v>
      </c>
      <c r="E3068" s="3" t="n">
        <f aca="false">DATE(D3068,C3068,B3068)</f>
        <v>36706</v>
      </c>
      <c r="F3068" s="1" t="n">
        <f aca="false">WEEKDAY(E3068)</f>
        <v>5</v>
      </c>
      <c r="G3068" s="4" t="n">
        <f aca="false">E3068</f>
        <v>36706</v>
      </c>
      <c r="H3068" s="4" t="n">
        <f aca="false">G3068-36420</f>
        <v>286</v>
      </c>
      <c r="I3068" s="4" t="n">
        <f aca="false">FLOOR(H3068/7,1)+1</f>
        <v>41</v>
      </c>
    </row>
    <row r="3069" customFormat="false" ht="11.25" hidden="false" customHeight="false" outlineLevel="0" collapsed="false">
      <c r="A3069" s="2" t="n">
        <v>36706.9861111111</v>
      </c>
      <c r="B3069" s="1" t="n">
        <f aca="false">DAY(A3069)</f>
        <v>29</v>
      </c>
      <c r="C3069" s="1" t="n">
        <f aca="false">MONTH(A3069)</f>
        <v>6</v>
      </c>
      <c r="D3069" s="1" t="n">
        <f aca="false">YEAR(A3069)</f>
        <v>2000</v>
      </c>
      <c r="E3069" s="3" t="n">
        <f aca="false">DATE(D3069,C3069,B3069)</f>
        <v>36706</v>
      </c>
      <c r="F3069" s="1" t="n">
        <f aca="false">WEEKDAY(E3069)</f>
        <v>5</v>
      </c>
      <c r="G3069" s="4" t="n">
        <f aca="false">E3069</f>
        <v>36706</v>
      </c>
      <c r="H3069" s="4" t="n">
        <f aca="false">G3069-36420</f>
        <v>286</v>
      </c>
      <c r="I3069" s="4" t="n">
        <f aca="false">FLOOR(H3069/7,1)+1</f>
        <v>41</v>
      </c>
    </row>
    <row r="3070" customFormat="false" ht="11.25" hidden="false" customHeight="false" outlineLevel="0" collapsed="false">
      <c r="A3070" s="2" t="n">
        <v>36706.9895833333</v>
      </c>
      <c r="B3070" s="1" t="n">
        <f aca="false">DAY(A3070)</f>
        <v>29</v>
      </c>
      <c r="C3070" s="1" t="n">
        <f aca="false">MONTH(A3070)</f>
        <v>6</v>
      </c>
      <c r="D3070" s="1" t="n">
        <f aca="false">YEAR(A3070)</f>
        <v>2000</v>
      </c>
      <c r="E3070" s="3" t="n">
        <f aca="false">DATE(D3070,C3070,B3070)</f>
        <v>36706</v>
      </c>
      <c r="F3070" s="1" t="n">
        <f aca="false">WEEKDAY(E3070)</f>
        <v>5</v>
      </c>
      <c r="G3070" s="4" t="n">
        <f aca="false">E3070</f>
        <v>36706</v>
      </c>
      <c r="H3070" s="4" t="n">
        <f aca="false">G3070-36420</f>
        <v>286</v>
      </c>
      <c r="I3070" s="4" t="n">
        <f aca="false">FLOOR(H3070/7,1)+1</f>
        <v>41</v>
      </c>
    </row>
    <row r="3071" customFormat="false" ht="11.25" hidden="false" customHeight="false" outlineLevel="0" collapsed="false">
      <c r="A3071" s="2" t="n">
        <v>36707.0236111111</v>
      </c>
      <c r="B3071" s="1" t="n">
        <f aca="false">DAY(A3071)</f>
        <v>30</v>
      </c>
      <c r="C3071" s="1" t="n">
        <f aca="false">MONTH(A3071)</f>
        <v>6</v>
      </c>
      <c r="D3071" s="1" t="n">
        <f aca="false">YEAR(A3071)</f>
        <v>2000</v>
      </c>
      <c r="E3071" s="3" t="n">
        <f aca="false">DATE(D3071,C3071,B3071)</f>
        <v>36707</v>
      </c>
      <c r="F3071" s="1" t="n">
        <f aca="false">WEEKDAY(E3071)</f>
        <v>6</v>
      </c>
      <c r="G3071" s="4" t="n">
        <f aca="false">E3071</f>
        <v>36707</v>
      </c>
      <c r="H3071" s="4" t="n">
        <f aca="false">G3071-36420</f>
        <v>287</v>
      </c>
      <c r="I3071" s="4" t="n">
        <f aca="false">FLOOR(H3071/7,1)+1</f>
        <v>42</v>
      </c>
    </row>
    <row r="3072" customFormat="false" ht="11.25" hidden="false" customHeight="false" outlineLevel="0" collapsed="false">
      <c r="A3072" s="2" t="n">
        <v>36707.0284722222</v>
      </c>
      <c r="B3072" s="1" t="n">
        <f aca="false">DAY(A3072)</f>
        <v>30</v>
      </c>
      <c r="C3072" s="1" t="n">
        <f aca="false">MONTH(A3072)</f>
        <v>6</v>
      </c>
      <c r="D3072" s="1" t="n">
        <f aca="false">YEAR(A3072)</f>
        <v>2000</v>
      </c>
      <c r="E3072" s="3" t="n">
        <f aca="false">DATE(D3072,C3072,B3072)</f>
        <v>36707</v>
      </c>
      <c r="F3072" s="1" t="n">
        <f aca="false">WEEKDAY(E3072)</f>
        <v>6</v>
      </c>
      <c r="G3072" s="4" t="n">
        <f aca="false">E3072</f>
        <v>36707</v>
      </c>
      <c r="H3072" s="4" t="n">
        <f aca="false">G3072-36420</f>
        <v>287</v>
      </c>
      <c r="I3072" s="4" t="n">
        <f aca="false">FLOOR(H3072/7,1)+1</f>
        <v>42</v>
      </c>
    </row>
    <row r="3073" customFormat="false" ht="11.25" hidden="false" customHeight="false" outlineLevel="0" collapsed="false">
      <c r="A3073" s="2" t="n">
        <v>36707.0381944444</v>
      </c>
      <c r="B3073" s="1" t="n">
        <f aca="false">DAY(A3073)</f>
        <v>30</v>
      </c>
      <c r="C3073" s="1" t="n">
        <f aca="false">MONTH(A3073)</f>
        <v>6</v>
      </c>
      <c r="D3073" s="1" t="n">
        <f aca="false">YEAR(A3073)</f>
        <v>2000</v>
      </c>
      <c r="E3073" s="3" t="n">
        <f aca="false">DATE(D3073,C3073,B3073)</f>
        <v>36707</v>
      </c>
      <c r="F3073" s="1" t="n">
        <f aca="false">WEEKDAY(E3073)</f>
        <v>6</v>
      </c>
      <c r="G3073" s="4" t="n">
        <f aca="false">E3073</f>
        <v>36707</v>
      </c>
      <c r="H3073" s="4" t="n">
        <f aca="false">G3073-36420</f>
        <v>287</v>
      </c>
      <c r="I3073" s="4" t="n">
        <f aca="false">FLOOR(H3073/7,1)+1</f>
        <v>42</v>
      </c>
    </row>
    <row r="3074" customFormat="false" ht="11.25" hidden="false" customHeight="false" outlineLevel="0" collapsed="false">
      <c r="A3074" s="2" t="n">
        <v>36707.0611111111</v>
      </c>
      <c r="B3074" s="1" t="n">
        <f aca="false">DAY(A3074)</f>
        <v>30</v>
      </c>
      <c r="C3074" s="1" t="n">
        <f aca="false">MONTH(A3074)</f>
        <v>6</v>
      </c>
      <c r="D3074" s="1" t="n">
        <f aca="false">YEAR(A3074)</f>
        <v>2000</v>
      </c>
      <c r="E3074" s="3" t="n">
        <f aca="false">DATE(D3074,C3074,B3074)</f>
        <v>36707</v>
      </c>
      <c r="F3074" s="1" t="n">
        <f aca="false">WEEKDAY(E3074)</f>
        <v>6</v>
      </c>
      <c r="G3074" s="4" t="n">
        <f aca="false">E3074</f>
        <v>36707</v>
      </c>
      <c r="H3074" s="4" t="n">
        <f aca="false">G3074-36420</f>
        <v>287</v>
      </c>
      <c r="I3074" s="4" t="n">
        <f aca="false">FLOOR(H3074/7,1)+1</f>
        <v>42</v>
      </c>
    </row>
    <row r="3075" customFormat="false" ht="11.25" hidden="false" customHeight="false" outlineLevel="0" collapsed="false">
      <c r="A3075" s="2" t="n">
        <v>36707.1138888889</v>
      </c>
      <c r="B3075" s="1" t="n">
        <f aca="false">DAY(A3075)</f>
        <v>30</v>
      </c>
      <c r="C3075" s="1" t="n">
        <f aca="false">MONTH(A3075)</f>
        <v>6</v>
      </c>
      <c r="D3075" s="1" t="n">
        <f aca="false">YEAR(A3075)</f>
        <v>2000</v>
      </c>
      <c r="E3075" s="3" t="n">
        <f aca="false">DATE(D3075,C3075,B3075)</f>
        <v>36707</v>
      </c>
      <c r="F3075" s="1" t="n">
        <f aca="false">WEEKDAY(E3075)</f>
        <v>6</v>
      </c>
      <c r="G3075" s="4" t="n">
        <f aca="false">E3075</f>
        <v>36707</v>
      </c>
      <c r="H3075" s="4" t="n">
        <f aca="false">G3075-36420</f>
        <v>287</v>
      </c>
      <c r="I3075" s="4" t="n">
        <f aca="false">FLOOR(H3075/7,1)+1</f>
        <v>42</v>
      </c>
    </row>
    <row r="3076" customFormat="false" ht="11.25" hidden="false" customHeight="false" outlineLevel="0" collapsed="false">
      <c r="A3076" s="2" t="n">
        <v>36707.1256944445</v>
      </c>
      <c r="B3076" s="1" t="n">
        <f aca="false">DAY(A3076)</f>
        <v>30</v>
      </c>
      <c r="C3076" s="1" t="n">
        <f aca="false">MONTH(A3076)</f>
        <v>6</v>
      </c>
      <c r="D3076" s="1" t="n">
        <f aca="false">YEAR(A3076)</f>
        <v>2000</v>
      </c>
      <c r="E3076" s="3" t="n">
        <f aca="false">DATE(D3076,C3076,B3076)</f>
        <v>36707</v>
      </c>
      <c r="F3076" s="1" t="n">
        <f aca="false">WEEKDAY(E3076)</f>
        <v>6</v>
      </c>
      <c r="G3076" s="4" t="n">
        <f aca="false">E3076</f>
        <v>36707</v>
      </c>
      <c r="H3076" s="4" t="n">
        <f aca="false">G3076-36420</f>
        <v>287</v>
      </c>
      <c r="I3076" s="4" t="n">
        <f aca="false">FLOOR(H3076/7,1)+1</f>
        <v>42</v>
      </c>
    </row>
    <row r="3077" customFormat="false" ht="11.25" hidden="false" customHeight="false" outlineLevel="0" collapsed="false">
      <c r="A3077" s="2" t="n">
        <v>36707.16875</v>
      </c>
      <c r="B3077" s="1" t="n">
        <f aca="false">DAY(A3077)</f>
        <v>30</v>
      </c>
      <c r="C3077" s="1" t="n">
        <f aca="false">MONTH(A3077)</f>
        <v>6</v>
      </c>
      <c r="D3077" s="1" t="n">
        <f aca="false">YEAR(A3077)</f>
        <v>2000</v>
      </c>
      <c r="E3077" s="3" t="n">
        <f aca="false">DATE(D3077,C3077,B3077)</f>
        <v>36707</v>
      </c>
      <c r="F3077" s="1" t="n">
        <f aca="false">WEEKDAY(E3077)</f>
        <v>6</v>
      </c>
      <c r="G3077" s="4" t="n">
        <f aca="false">E3077</f>
        <v>36707</v>
      </c>
      <c r="H3077" s="4" t="n">
        <f aca="false">G3077-36420</f>
        <v>287</v>
      </c>
      <c r="I3077" s="4" t="n">
        <f aca="false">FLOOR(H3077/7,1)+1</f>
        <v>42</v>
      </c>
    </row>
    <row r="3078" customFormat="false" ht="11.25" hidden="false" customHeight="false" outlineLevel="0" collapsed="false">
      <c r="A3078" s="2" t="n">
        <v>36707.1784722222</v>
      </c>
      <c r="B3078" s="1" t="n">
        <f aca="false">DAY(A3078)</f>
        <v>30</v>
      </c>
      <c r="C3078" s="1" t="n">
        <f aca="false">MONTH(A3078)</f>
        <v>6</v>
      </c>
      <c r="D3078" s="1" t="n">
        <f aca="false">YEAR(A3078)</f>
        <v>2000</v>
      </c>
      <c r="E3078" s="3" t="n">
        <f aca="false">DATE(D3078,C3078,B3078)</f>
        <v>36707</v>
      </c>
      <c r="F3078" s="1" t="n">
        <f aca="false">WEEKDAY(E3078)</f>
        <v>6</v>
      </c>
      <c r="G3078" s="4" t="n">
        <f aca="false">E3078</f>
        <v>36707</v>
      </c>
      <c r="H3078" s="4" t="n">
        <f aca="false">G3078-36420</f>
        <v>287</v>
      </c>
      <c r="I3078" s="4" t="n">
        <f aca="false">FLOOR(H3078/7,1)+1</f>
        <v>42</v>
      </c>
    </row>
    <row r="3079" customFormat="false" ht="11.25" hidden="false" customHeight="false" outlineLevel="0" collapsed="false">
      <c r="A3079" s="2" t="n">
        <v>36707.18125</v>
      </c>
      <c r="B3079" s="1" t="n">
        <f aca="false">DAY(A3079)</f>
        <v>30</v>
      </c>
      <c r="C3079" s="1" t="n">
        <f aca="false">MONTH(A3079)</f>
        <v>6</v>
      </c>
      <c r="D3079" s="1" t="n">
        <f aca="false">YEAR(A3079)</f>
        <v>2000</v>
      </c>
      <c r="E3079" s="3" t="n">
        <f aca="false">DATE(D3079,C3079,B3079)</f>
        <v>36707</v>
      </c>
      <c r="F3079" s="1" t="n">
        <f aca="false">WEEKDAY(E3079)</f>
        <v>6</v>
      </c>
      <c r="G3079" s="4" t="n">
        <f aca="false">E3079</f>
        <v>36707</v>
      </c>
      <c r="H3079" s="4" t="n">
        <f aca="false">G3079-36420</f>
        <v>287</v>
      </c>
      <c r="I3079" s="4" t="n">
        <f aca="false">FLOOR(H3079/7,1)+1</f>
        <v>42</v>
      </c>
    </row>
    <row r="3080" customFormat="false" ht="11.25" hidden="false" customHeight="false" outlineLevel="0" collapsed="false">
      <c r="A3080" s="2" t="n">
        <v>36707.1861111111</v>
      </c>
      <c r="B3080" s="1" t="n">
        <f aca="false">DAY(A3080)</f>
        <v>30</v>
      </c>
      <c r="C3080" s="1" t="n">
        <f aca="false">MONTH(A3080)</f>
        <v>6</v>
      </c>
      <c r="D3080" s="1" t="n">
        <f aca="false">YEAR(A3080)</f>
        <v>2000</v>
      </c>
      <c r="E3080" s="3" t="n">
        <f aca="false">DATE(D3080,C3080,B3080)</f>
        <v>36707</v>
      </c>
      <c r="F3080" s="1" t="n">
        <f aca="false">WEEKDAY(E3080)</f>
        <v>6</v>
      </c>
      <c r="G3080" s="4" t="n">
        <f aca="false">E3080</f>
        <v>36707</v>
      </c>
      <c r="H3080" s="4" t="n">
        <f aca="false">G3080-36420</f>
        <v>287</v>
      </c>
      <c r="I3080" s="4" t="n">
        <f aca="false">FLOOR(H3080/7,1)+1</f>
        <v>42</v>
      </c>
    </row>
    <row r="3081" customFormat="false" ht="11.25" hidden="false" customHeight="false" outlineLevel="0" collapsed="false">
      <c r="A3081" s="2" t="n">
        <v>36707.1868055556</v>
      </c>
      <c r="B3081" s="1" t="n">
        <f aca="false">DAY(A3081)</f>
        <v>30</v>
      </c>
      <c r="C3081" s="1" t="n">
        <f aca="false">MONTH(A3081)</f>
        <v>6</v>
      </c>
      <c r="D3081" s="1" t="n">
        <f aca="false">YEAR(A3081)</f>
        <v>2000</v>
      </c>
      <c r="E3081" s="3" t="n">
        <f aca="false">DATE(D3081,C3081,B3081)</f>
        <v>36707</v>
      </c>
      <c r="F3081" s="1" t="n">
        <f aca="false">WEEKDAY(E3081)</f>
        <v>6</v>
      </c>
      <c r="G3081" s="4" t="n">
        <f aca="false">E3081</f>
        <v>36707</v>
      </c>
      <c r="H3081" s="4" t="n">
        <f aca="false">G3081-36420</f>
        <v>287</v>
      </c>
      <c r="I3081" s="4" t="n">
        <f aca="false">FLOOR(H3081/7,1)+1</f>
        <v>42</v>
      </c>
    </row>
    <row r="3082" customFormat="false" ht="11.25" hidden="false" customHeight="false" outlineLevel="0" collapsed="false">
      <c r="A3082" s="2" t="n">
        <v>36707.2583333333</v>
      </c>
      <c r="B3082" s="1" t="n">
        <f aca="false">DAY(A3082)</f>
        <v>30</v>
      </c>
      <c r="C3082" s="1" t="n">
        <f aca="false">MONTH(A3082)</f>
        <v>6</v>
      </c>
      <c r="D3082" s="1" t="n">
        <f aca="false">YEAR(A3082)</f>
        <v>2000</v>
      </c>
      <c r="E3082" s="3" t="n">
        <f aca="false">DATE(D3082,C3082,B3082)</f>
        <v>36707</v>
      </c>
      <c r="F3082" s="1" t="n">
        <f aca="false">WEEKDAY(E3082)</f>
        <v>6</v>
      </c>
      <c r="G3082" s="4" t="n">
        <f aca="false">E3082</f>
        <v>36707</v>
      </c>
      <c r="H3082" s="4" t="n">
        <f aca="false">G3082-36420</f>
        <v>287</v>
      </c>
      <c r="I3082" s="4" t="n">
        <f aca="false">FLOOR(H3082/7,1)+1</f>
        <v>42</v>
      </c>
    </row>
    <row r="3083" customFormat="false" ht="11.25" hidden="false" customHeight="false" outlineLevel="0" collapsed="false">
      <c r="A3083" s="2" t="n">
        <v>36707.2944444444</v>
      </c>
      <c r="B3083" s="1" t="n">
        <f aca="false">DAY(A3083)</f>
        <v>30</v>
      </c>
      <c r="C3083" s="1" t="n">
        <f aca="false">MONTH(A3083)</f>
        <v>6</v>
      </c>
      <c r="D3083" s="1" t="n">
        <f aca="false">YEAR(A3083)</f>
        <v>2000</v>
      </c>
      <c r="E3083" s="3" t="n">
        <f aca="false">DATE(D3083,C3083,B3083)</f>
        <v>36707</v>
      </c>
      <c r="F3083" s="1" t="n">
        <f aca="false">WEEKDAY(E3083)</f>
        <v>6</v>
      </c>
      <c r="G3083" s="4" t="n">
        <f aca="false">E3083</f>
        <v>36707</v>
      </c>
      <c r="H3083" s="4" t="n">
        <f aca="false">G3083-36420</f>
        <v>287</v>
      </c>
      <c r="I3083" s="4" t="n">
        <f aca="false">FLOOR(H3083/7,1)+1</f>
        <v>42</v>
      </c>
    </row>
    <row r="3084" customFormat="false" ht="11.25" hidden="false" customHeight="false" outlineLevel="0" collapsed="false">
      <c r="A3084" s="2" t="n">
        <v>36707.2951388889</v>
      </c>
      <c r="B3084" s="1" t="n">
        <f aca="false">DAY(A3084)</f>
        <v>30</v>
      </c>
      <c r="C3084" s="1" t="n">
        <f aca="false">MONTH(A3084)</f>
        <v>6</v>
      </c>
      <c r="D3084" s="1" t="n">
        <f aca="false">YEAR(A3084)</f>
        <v>2000</v>
      </c>
      <c r="E3084" s="3" t="n">
        <f aca="false">DATE(D3084,C3084,B3084)</f>
        <v>36707</v>
      </c>
      <c r="F3084" s="1" t="n">
        <f aca="false">WEEKDAY(E3084)</f>
        <v>6</v>
      </c>
      <c r="G3084" s="4" t="n">
        <f aca="false">E3084</f>
        <v>36707</v>
      </c>
      <c r="H3084" s="4" t="n">
        <f aca="false">G3084-36420</f>
        <v>287</v>
      </c>
      <c r="I3084" s="4" t="n">
        <f aca="false">FLOOR(H3084/7,1)+1</f>
        <v>42</v>
      </c>
    </row>
    <row r="3085" customFormat="false" ht="11.25" hidden="false" customHeight="false" outlineLevel="0" collapsed="false">
      <c r="A3085" s="2" t="n">
        <v>36707.3986111111</v>
      </c>
      <c r="B3085" s="1" t="n">
        <f aca="false">DAY(A3085)</f>
        <v>30</v>
      </c>
      <c r="C3085" s="1" t="n">
        <f aca="false">MONTH(A3085)</f>
        <v>6</v>
      </c>
      <c r="D3085" s="1" t="n">
        <f aca="false">YEAR(A3085)</f>
        <v>2000</v>
      </c>
      <c r="E3085" s="3" t="n">
        <f aca="false">DATE(D3085,C3085,B3085)</f>
        <v>36707</v>
      </c>
      <c r="F3085" s="1" t="n">
        <f aca="false">WEEKDAY(E3085)</f>
        <v>6</v>
      </c>
      <c r="G3085" s="4" t="n">
        <f aca="false">E3085</f>
        <v>36707</v>
      </c>
      <c r="H3085" s="4" t="n">
        <f aca="false">G3085-36420</f>
        <v>287</v>
      </c>
      <c r="I3085" s="4" t="n">
        <f aca="false">FLOOR(H3085/7,1)+1</f>
        <v>42</v>
      </c>
    </row>
    <row r="3086" customFormat="false" ht="11.25" hidden="false" customHeight="false" outlineLevel="0" collapsed="false">
      <c r="A3086" s="2" t="n">
        <v>36707.4027777778</v>
      </c>
      <c r="B3086" s="1" t="n">
        <f aca="false">DAY(A3086)</f>
        <v>30</v>
      </c>
      <c r="C3086" s="1" t="n">
        <f aca="false">MONTH(A3086)</f>
        <v>6</v>
      </c>
      <c r="D3086" s="1" t="n">
        <f aca="false">YEAR(A3086)</f>
        <v>2000</v>
      </c>
      <c r="E3086" s="3" t="n">
        <f aca="false">DATE(D3086,C3086,B3086)</f>
        <v>36707</v>
      </c>
      <c r="F3086" s="1" t="n">
        <f aca="false">WEEKDAY(E3086)</f>
        <v>6</v>
      </c>
      <c r="G3086" s="4" t="n">
        <f aca="false">E3086</f>
        <v>36707</v>
      </c>
      <c r="H3086" s="4" t="n">
        <f aca="false">G3086-36420</f>
        <v>287</v>
      </c>
      <c r="I3086" s="4" t="n">
        <f aca="false">FLOOR(H3086/7,1)+1</f>
        <v>42</v>
      </c>
    </row>
    <row r="3087" customFormat="false" ht="11.25" hidden="false" customHeight="false" outlineLevel="0" collapsed="false">
      <c r="A3087" s="2" t="n">
        <v>36707.4347222222</v>
      </c>
      <c r="B3087" s="1" t="n">
        <f aca="false">DAY(A3087)</f>
        <v>30</v>
      </c>
      <c r="C3087" s="1" t="n">
        <f aca="false">MONTH(A3087)</f>
        <v>6</v>
      </c>
      <c r="D3087" s="1" t="n">
        <f aca="false">YEAR(A3087)</f>
        <v>2000</v>
      </c>
      <c r="E3087" s="3" t="n">
        <f aca="false">DATE(D3087,C3087,B3087)</f>
        <v>36707</v>
      </c>
      <c r="F3087" s="1" t="n">
        <f aca="false">WEEKDAY(E3087)</f>
        <v>6</v>
      </c>
      <c r="G3087" s="4" t="n">
        <f aca="false">E3087</f>
        <v>36707</v>
      </c>
      <c r="H3087" s="4" t="n">
        <f aca="false">G3087-36420</f>
        <v>287</v>
      </c>
      <c r="I3087" s="4" t="n">
        <f aca="false">FLOOR(H3087/7,1)+1</f>
        <v>42</v>
      </c>
    </row>
    <row r="3088" customFormat="false" ht="11.25" hidden="false" customHeight="false" outlineLevel="0" collapsed="false">
      <c r="A3088" s="2" t="n">
        <v>36707.4430555556</v>
      </c>
      <c r="B3088" s="1" t="n">
        <f aca="false">DAY(A3088)</f>
        <v>30</v>
      </c>
      <c r="C3088" s="1" t="n">
        <f aca="false">MONTH(A3088)</f>
        <v>6</v>
      </c>
      <c r="D3088" s="1" t="n">
        <f aca="false">YEAR(A3088)</f>
        <v>2000</v>
      </c>
      <c r="E3088" s="3" t="n">
        <f aca="false">DATE(D3088,C3088,B3088)</f>
        <v>36707</v>
      </c>
      <c r="F3088" s="1" t="n">
        <f aca="false">WEEKDAY(E3088)</f>
        <v>6</v>
      </c>
      <c r="G3088" s="4" t="n">
        <f aca="false">E3088</f>
        <v>36707</v>
      </c>
      <c r="H3088" s="4" t="n">
        <f aca="false">G3088-36420</f>
        <v>287</v>
      </c>
      <c r="I3088" s="4" t="n">
        <f aca="false">FLOOR(H3088/7,1)+1</f>
        <v>42</v>
      </c>
    </row>
    <row r="3089" customFormat="false" ht="11.25" hidden="false" customHeight="false" outlineLevel="0" collapsed="false">
      <c r="A3089" s="2" t="n">
        <v>36707.4430555556</v>
      </c>
      <c r="B3089" s="1" t="n">
        <f aca="false">DAY(A3089)</f>
        <v>30</v>
      </c>
      <c r="C3089" s="1" t="n">
        <f aca="false">MONTH(A3089)</f>
        <v>6</v>
      </c>
      <c r="D3089" s="1" t="n">
        <f aca="false">YEAR(A3089)</f>
        <v>2000</v>
      </c>
      <c r="E3089" s="3" t="n">
        <f aca="false">DATE(D3089,C3089,B3089)</f>
        <v>36707</v>
      </c>
      <c r="F3089" s="1" t="n">
        <f aca="false">WEEKDAY(E3089)</f>
        <v>6</v>
      </c>
      <c r="G3089" s="4" t="n">
        <f aca="false">E3089</f>
        <v>36707</v>
      </c>
      <c r="H3089" s="4" t="n">
        <f aca="false">G3089-36420</f>
        <v>287</v>
      </c>
      <c r="I3089" s="4" t="n">
        <f aca="false">FLOOR(H3089/7,1)+1</f>
        <v>42</v>
      </c>
    </row>
    <row r="3090" customFormat="false" ht="11.25" hidden="false" customHeight="false" outlineLevel="0" collapsed="false">
      <c r="A3090" s="2" t="n">
        <v>36707.6125</v>
      </c>
      <c r="B3090" s="1" t="n">
        <f aca="false">DAY(A3090)</f>
        <v>30</v>
      </c>
      <c r="C3090" s="1" t="n">
        <f aca="false">MONTH(A3090)</f>
        <v>6</v>
      </c>
      <c r="D3090" s="1" t="n">
        <f aca="false">YEAR(A3090)</f>
        <v>2000</v>
      </c>
      <c r="E3090" s="3" t="n">
        <f aca="false">DATE(D3090,C3090,B3090)</f>
        <v>36707</v>
      </c>
      <c r="F3090" s="1" t="n">
        <f aca="false">WEEKDAY(E3090)</f>
        <v>6</v>
      </c>
      <c r="G3090" s="4" t="n">
        <f aca="false">E3090</f>
        <v>36707</v>
      </c>
      <c r="H3090" s="4" t="n">
        <f aca="false">G3090-36420</f>
        <v>287</v>
      </c>
      <c r="I3090" s="4" t="n">
        <f aca="false">FLOOR(H3090/7,1)+1</f>
        <v>42</v>
      </c>
    </row>
    <row r="3091" customFormat="false" ht="11.25" hidden="false" customHeight="false" outlineLevel="0" collapsed="false">
      <c r="A3091" s="2" t="n">
        <v>36707.6340277778</v>
      </c>
      <c r="B3091" s="1" t="n">
        <f aca="false">DAY(A3091)</f>
        <v>30</v>
      </c>
      <c r="C3091" s="1" t="n">
        <f aca="false">MONTH(A3091)</f>
        <v>6</v>
      </c>
      <c r="D3091" s="1" t="n">
        <f aca="false">YEAR(A3091)</f>
        <v>2000</v>
      </c>
      <c r="E3091" s="3" t="n">
        <f aca="false">DATE(D3091,C3091,B3091)</f>
        <v>36707</v>
      </c>
      <c r="F3091" s="1" t="n">
        <f aca="false">WEEKDAY(E3091)</f>
        <v>6</v>
      </c>
      <c r="G3091" s="4" t="n">
        <f aca="false">E3091</f>
        <v>36707</v>
      </c>
      <c r="H3091" s="4" t="n">
        <f aca="false">G3091-36420</f>
        <v>287</v>
      </c>
      <c r="I3091" s="4" t="n">
        <f aca="false">FLOOR(H3091/7,1)+1</f>
        <v>42</v>
      </c>
    </row>
    <row r="3092" customFormat="false" ht="11.25" hidden="false" customHeight="false" outlineLevel="0" collapsed="false">
      <c r="A3092" s="2" t="n">
        <v>36707.6347222222</v>
      </c>
      <c r="B3092" s="1" t="n">
        <f aca="false">DAY(A3092)</f>
        <v>30</v>
      </c>
      <c r="C3092" s="1" t="n">
        <f aca="false">MONTH(A3092)</f>
        <v>6</v>
      </c>
      <c r="D3092" s="1" t="n">
        <f aca="false">YEAR(A3092)</f>
        <v>2000</v>
      </c>
      <c r="E3092" s="3" t="n">
        <f aca="false">DATE(D3092,C3092,B3092)</f>
        <v>36707</v>
      </c>
      <c r="F3092" s="1" t="n">
        <f aca="false">WEEKDAY(E3092)</f>
        <v>6</v>
      </c>
      <c r="G3092" s="4" t="n">
        <f aca="false">E3092</f>
        <v>36707</v>
      </c>
      <c r="H3092" s="4" t="n">
        <f aca="false">G3092-36420</f>
        <v>287</v>
      </c>
      <c r="I3092" s="4" t="n">
        <f aca="false">FLOOR(H3092/7,1)+1</f>
        <v>42</v>
      </c>
    </row>
    <row r="3093" customFormat="false" ht="11.25" hidden="false" customHeight="false" outlineLevel="0" collapsed="false">
      <c r="A3093" s="2" t="n">
        <v>36707.7125</v>
      </c>
      <c r="B3093" s="1" t="n">
        <f aca="false">DAY(A3093)</f>
        <v>30</v>
      </c>
      <c r="C3093" s="1" t="n">
        <f aca="false">MONTH(A3093)</f>
        <v>6</v>
      </c>
      <c r="D3093" s="1" t="n">
        <f aca="false">YEAR(A3093)</f>
        <v>2000</v>
      </c>
      <c r="E3093" s="3" t="n">
        <f aca="false">DATE(D3093,C3093,B3093)</f>
        <v>36707</v>
      </c>
      <c r="F3093" s="1" t="n">
        <f aca="false">WEEKDAY(E3093)</f>
        <v>6</v>
      </c>
      <c r="G3093" s="4" t="n">
        <f aca="false">E3093</f>
        <v>36707</v>
      </c>
      <c r="H3093" s="4" t="n">
        <f aca="false">G3093-36420</f>
        <v>287</v>
      </c>
      <c r="I3093" s="4" t="n">
        <f aca="false">FLOOR(H3093/7,1)+1</f>
        <v>42</v>
      </c>
    </row>
    <row r="3094" customFormat="false" ht="11.25" hidden="false" customHeight="false" outlineLevel="0" collapsed="false">
      <c r="A3094" s="2" t="n">
        <v>36707.7444444444</v>
      </c>
      <c r="B3094" s="1" t="n">
        <f aca="false">DAY(A3094)</f>
        <v>30</v>
      </c>
      <c r="C3094" s="1" t="n">
        <f aca="false">MONTH(A3094)</f>
        <v>6</v>
      </c>
      <c r="D3094" s="1" t="n">
        <f aca="false">YEAR(A3094)</f>
        <v>2000</v>
      </c>
      <c r="E3094" s="3" t="n">
        <f aca="false">DATE(D3094,C3094,B3094)</f>
        <v>36707</v>
      </c>
      <c r="F3094" s="1" t="n">
        <f aca="false">WEEKDAY(E3094)</f>
        <v>6</v>
      </c>
      <c r="G3094" s="4" t="n">
        <f aca="false">E3094</f>
        <v>36707</v>
      </c>
      <c r="H3094" s="4" t="n">
        <f aca="false">G3094-36420</f>
        <v>287</v>
      </c>
      <c r="I3094" s="4" t="n">
        <f aca="false">FLOOR(H3094/7,1)+1</f>
        <v>42</v>
      </c>
    </row>
    <row r="3095" customFormat="false" ht="11.25" hidden="false" customHeight="false" outlineLevel="0" collapsed="false">
      <c r="A3095" s="2" t="n">
        <v>36707.775</v>
      </c>
      <c r="B3095" s="1" t="n">
        <f aca="false">DAY(A3095)</f>
        <v>30</v>
      </c>
      <c r="C3095" s="1" t="n">
        <f aca="false">MONTH(A3095)</f>
        <v>6</v>
      </c>
      <c r="D3095" s="1" t="n">
        <f aca="false">YEAR(A3095)</f>
        <v>2000</v>
      </c>
      <c r="E3095" s="3" t="n">
        <f aca="false">DATE(D3095,C3095,B3095)</f>
        <v>36707</v>
      </c>
      <c r="F3095" s="1" t="n">
        <f aca="false">WEEKDAY(E3095)</f>
        <v>6</v>
      </c>
      <c r="G3095" s="4" t="n">
        <f aca="false">E3095</f>
        <v>36707</v>
      </c>
      <c r="H3095" s="4" t="n">
        <f aca="false">G3095-36420</f>
        <v>287</v>
      </c>
      <c r="I3095" s="4" t="n">
        <f aca="false">FLOOR(H3095/7,1)+1</f>
        <v>42</v>
      </c>
    </row>
    <row r="3096" customFormat="false" ht="11.25" hidden="false" customHeight="false" outlineLevel="0" collapsed="false">
      <c r="A3096" s="2" t="n">
        <v>36707.7875</v>
      </c>
      <c r="B3096" s="1" t="n">
        <f aca="false">DAY(A3096)</f>
        <v>30</v>
      </c>
      <c r="C3096" s="1" t="n">
        <f aca="false">MONTH(A3096)</f>
        <v>6</v>
      </c>
      <c r="D3096" s="1" t="n">
        <f aca="false">YEAR(A3096)</f>
        <v>2000</v>
      </c>
      <c r="E3096" s="3" t="n">
        <f aca="false">DATE(D3096,C3096,B3096)</f>
        <v>36707</v>
      </c>
      <c r="F3096" s="1" t="n">
        <f aca="false">WEEKDAY(E3096)</f>
        <v>6</v>
      </c>
      <c r="G3096" s="4" t="n">
        <f aca="false">E3096</f>
        <v>36707</v>
      </c>
      <c r="H3096" s="4" t="n">
        <f aca="false">G3096-36420</f>
        <v>287</v>
      </c>
      <c r="I3096" s="4" t="n">
        <f aca="false">FLOOR(H3096/7,1)+1</f>
        <v>42</v>
      </c>
    </row>
    <row r="3097" customFormat="false" ht="11.25" hidden="false" customHeight="false" outlineLevel="0" collapsed="false">
      <c r="A3097" s="2" t="n">
        <v>36707.81875</v>
      </c>
      <c r="B3097" s="1" t="n">
        <f aca="false">DAY(A3097)</f>
        <v>30</v>
      </c>
      <c r="C3097" s="1" t="n">
        <f aca="false">MONTH(A3097)</f>
        <v>6</v>
      </c>
      <c r="D3097" s="1" t="n">
        <f aca="false">YEAR(A3097)</f>
        <v>2000</v>
      </c>
      <c r="E3097" s="3" t="n">
        <f aca="false">DATE(D3097,C3097,B3097)</f>
        <v>36707</v>
      </c>
      <c r="F3097" s="1" t="n">
        <f aca="false">WEEKDAY(E3097)</f>
        <v>6</v>
      </c>
      <c r="G3097" s="4" t="n">
        <f aca="false">E3097</f>
        <v>36707</v>
      </c>
      <c r="H3097" s="4" t="n">
        <f aca="false">G3097-36420</f>
        <v>287</v>
      </c>
      <c r="I3097" s="4" t="n">
        <f aca="false">FLOOR(H3097/7,1)+1</f>
        <v>42</v>
      </c>
    </row>
    <row r="3098" customFormat="false" ht="11.25" hidden="false" customHeight="false" outlineLevel="0" collapsed="false">
      <c r="A3098" s="2" t="n">
        <v>36707.8243055556</v>
      </c>
      <c r="B3098" s="1" t="n">
        <f aca="false">DAY(A3098)</f>
        <v>30</v>
      </c>
      <c r="C3098" s="1" t="n">
        <f aca="false">MONTH(A3098)</f>
        <v>6</v>
      </c>
      <c r="D3098" s="1" t="n">
        <f aca="false">YEAR(A3098)</f>
        <v>2000</v>
      </c>
      <c r="E3098" s="3" t="n">
        <f aca="false">DATE(D3098,C3098,B3098)</f>
        <v>36707</v>
      </c>
      <c r="F3098" s="1" t="n">
        <f aca="false">WEEKDAY(E3098)</f>
        <v>6</v>
      </c>
      <c r="G3098" s="4" t="n">
        <f aca="false">E3098</f>
        <v>36707</v>
      </c>
      <c r="H3098" s="4" t="n">
        <f aca="false">G3098-36420</f>
        <v>287</v>
      </c>
      <c r="I3098" s="4" t="n">
        <f aca="false">FLOOR(H3098/7,1)+1</f>
        <v>42</v>
      </c>
    </row>
    <row r="3099" customFormat="false" ht="11.25" hidden="false" customHeight="false" outlineLevel="0" collapsed="false">
      <c r="A3099" s="2" t="n">
        <v>36707.8333333333</v>
      </c>
      <c r="B3099" s="1" t="n">
        <f aca="false">DAY(A3099)</f>
        <v>30</v>
      </c>
      <c r="C3099" s="1" t="n">
        <f aca="false">MONTH(A3099)</f>
        <v>6</v>
      </c>
      <c r="D3099" s="1" t="n">
        <f aca="false">YEAR(A3099)</f>
        <v>2000</v>
      </c>
      <c r="E3099" s="3" t="n">
        <f aca="false">DATE(D3099,C3099,B3099)</f>
        <v>36707</v>
      </c>
      <c r="F3099" s="1" t="n">
        <f aca="false">WEEKDAY(E3099)</f>
        <v>6</v>
      </c>
      <c r="G3099" s="4" t="n">
        <f aca="false">E3099</f>
        <v>36707</v>
      </c>
      <c r="H3099" s="4" t="n">
        <f aca="false">G3099-36420</f>
        <v>287</v>
      </c>
      <c r="I3099" s="4" t="n">
        <f aca="false">FLOOR(H3099/7,1)+1</f>
        <v>42</v>
      </c>
    </row>
    <row r="3100" customFormat="false" ht="11.25" hidden="false" customHeight="false" outlineLevel="0" collapsed="false">
      <c r="A3100" s="2" t="n">
        <v>36707.8375</v>
      </c>
      <c r="B3100" s="1" t="n">
        <f aca="false">DAY(A3100)</f>
        <v>30</v>
      </c>
      <c r="C3100" s="1" t="n">
        <f aca="false">MONTH(A3100)</f>
        <v>6</v>
      </c>
      <c r="D3100" s="1" t="n">
        <f aca="false">YEAR(A3100)</f>
        <v>2000</v>
      </c>
      <c r="E3100" s="3" t="n">
        <f aca="false">DATE(D3100,C3100,B3100)</f>
        <v>36707</v>
      </c>
      <c r="F3100" s="1" t="n">
        <f aca="false">WEEKDAY(E3100)</f>
        <v>6</v>
      </c>
      <c r="G3100" s="4" t="n">
        <f aca="false">E3100</f>
        <v>36707</v>
      </c>
      <c r="H3100" s="4" t="n">
        <f aca="false">G3100-36420</f>
        <v>287</v>
      </c>
      <c r="I3100" s="4" t="n">
        <f aca="false">FLOOR(H3100/7,1)+1</f>
        <v>42</v>
      </c>
    </row>
    <row r="3101" customFormat="false" ht="11.25" hidden="false" customHeight="false" outlineLevel="0" collapsed="false">
      <c r="A3101" s="2" t="n">
        <v>36707.8638888889</v>
      </c>
      <c r="B3101" s="1" t="n">
        <f aca="false">DAY(A3101)</f>
        <v>30</v>
      </c>
      <c r="C3101" s="1" t="n">
        <f aca="false">MONTH(A3101)</f>
        <v>6</v>
      </c>
      <c r="D3101" s="1" t="n">
        <f aca="false">YEAR(A3101)</f>
        <v>2000</v>
      </c>
      <c r="E3101" s="3" t="n">
        <f aca="false">DATE(D3101,C3101,B3101)</f>
        <v>36707</v>
      </c>
      <c r="F3101" s="1" t="n">
        <f aca="false">WEEKDAY(E3101)</f>
        <v>6</v>
      </c>
      <c r="G3101" s="4" t="n">
        <f aca="false">E3101</f>
        <v>36707</v>
      </c>
      <c r="H3101" s="4" t="n">
        <f aca="false">G3101-36420</f>
        <v>287</v>
      </c>
      <c r="I3101" s="4" t="n">
        <f aca="false">FLOOR(H3101/7,1)+1</f>
        <v>42</v>
      </c>
    </row>
    <row r="3102" customFormat="false" ht="11.25" hidden="false" customHeight="false" outlineLevel="0" collapsed="false">
      <c r="A3102" s="2" t="n">
        <v>36707.9090277778</v>
      </c>
      <c r="B3102" s="1" t="n">
        <f aca="false">DAY(A3102)</f>
        <v>30</v>
      </c>
      <c r="C3102" s="1" t="n">
        <f aca="false">MONTH(A3102)</f>
        <v>6</v>
      </c>
      <c r="D3102" s="1" t="n">
        <f aca="false">YEAR(A3102)</f>
        <v>2000</v>
      </c>
      <c r="E3102" s="3" t="n">
        <f aca="false">DATE(D3102,C3102,B3102)</f>
        <v>36707</v>
      </c>
      <c r="F3102" s="1" t="n">
        <f aca="false">WEEKDAY(E3102)</f>
        <v>6</v>
      </c>
      <c r="G3102" s="4" t="n">
        <f aca="false">E3102</f>
        <v>36707</v>
      </c>
      <c r="H3102" s="4" t="n">
        <f aca="false">G3102-36420</f>
        <v>287</v>
      </c>
      <c r="I3102" s="4" t="n">
        <f aca="false">FLOOR(H3102/7,1)+1</f>
        <v>42</v>
      </c>
    </row>
    <row r="3103" customFormat="false" ht="11.25" hidden="false" customHeight="false" outlineLevel="0" collapsed="false">
      <c r="A3103" s="2" t="n">
        <v>36707.9423611111</v>
      </c>
      <c r="B3103" s="1" t="n">
        <f aca="false">DAY(A3103)</f>
        <v>30</v>
      </c>
      <c r="C3103" s="1" t="n">
        <f aca="false">MONTH(A3103)</f>
        <v>6</v>
      </c>
      <c r="D3103" s="1" t="n">
        <f aca="false">YEAR(A3103)</f>
        <v>2000</v>
      </c>
      <c r="E3103" s="3" t="n">
        <f aca="false">DATE(D3103,C3103,B3103)</f>
        <v>36707</v>
      </c>
      <c r="F3103" s="1" t="n">
        <f aca="false">WEEKDAY(E3103)</f>
        <v>6</v>
      </c>
      <c r="G3103" s="4" t="n">
        <f aca="false">E3103</f>
        <v>36707</v>
      </c>
      <c r="H3103" s="4" t="n">
        <f aca="false">G3103-36420</f>
        <v>287</v>
      </c>
      <c r="I3103" s="4" t="n">
        <f aca="false">FLOOR(H3103/7,1)+1</f>
        <v>42</v>
      </c>
    </row>
    <row r="3104" customFormat="false" ht="11.25" hidden="false" customHeight="false" outlineLevel="0" collapsed="false">
      <c r="A3104" s="2" t="n">
        <v>36707.9458333333</v>
      </c>
      <c r="B3104" s="1" t="n">
        <f aca="false">DAY(A3104)</f>
        <v>30</v>
      </c>
      <c r="C3104" s="1" t="n">
        <f aca="false">MONTH(A3104)</f>
        <v>6</v>
      </c>
      <c r="D3104" s="1" t="n">
        <f aca="false">YEAR(A3104)</f>
        <v>2000</v>
      </c>
      <c r="E3104" s="3" t="n">
        <f aca="false">DATE(D3104,C3104,B3104)</f>
        <v>36707</v>
      </c>
      <c r="F3104" s="1" t="n">
        <f aca="false">WEEKDAY(E3104)</f>
        <v>6</v>
      </c>
      <c r="G3104" s="4" t="n">
        <f aca="false">E3104</f>
        <v>36707</v>
      </c>
      <c r="H3104" s="4" t="n">
        <f aca="false">G3104-36420</f>
        <v>287</v>
      </c>
      <c r="I3104" s="4" t="n">
        <f aca="false">FLOOR(H3104/7,1)+1</f>
        <v>42</v>
      </c>
    </row>
    <row r="3105" customFormat="false" ht="11.25" hidden="false" customHeight="false" outlineLevel="0" collapsed="false">
      <c r="A3105" s="2" t="n">
        <v>36707.9465277778</v>
      </c>
      <c r="B3105" s="1" t="n">
        <f aca="false">DAY(A3105)</f>
        <v>30</v>
      </c>
      <c r="C3105" s="1" t="n">
        <f aca="false">MONTH(A3105)</f>
        <v>6</v>
      </c>
      <c r="D3105" s="1" t="n">
        <f aca="false">YEAR(A3105)</f>
        <v>2000</v>
      </c>
      <c r="E3105" s="3" t="n">
        <f aca="false">DATE(D3105,C3105,B3105)</f>
        <v>36707</v>
      </c>
      <c r="F3105" s="1" t="n">
        <f aca="false">WEEKDAY(E3105)</f>
        <v>6</v>
      </c>
      <c r="G3105" s="4" t="n">
        <f aca="false">E3105</f>
        <v>36707</v>
      </c>
      <c r="H3105" s="4" t="n">
        <f aca="false">G3105-36420</f>
        <v>287</v>
      </c>
      <c r="I3105" s="4" t="n">
        <f aca="false">FLOOR(H3105/7,1)+1</f>
        <v>42</v>
      </c>
    </row>
    <row r="3106" customFormat="false" ht="11.25" hidden="false" customHeight="false" outlineLevel="0" collapsed="false">
      <c r="A3106" s="2" t="n">
        <v>36707.9673611111</v>
      </c>
      <c r="B3106" s="1" t="n">
        <f aca="false">DAY(A3106)</f>
        <v>30</v>
      </c>
      <c r="C3106" s="1" t="n">
        <f aca="false">MONTH(A3106)</f>
        <v>6</v>
      </c>
      <c r="D3106" s="1" t="n">
        <f aca="false">YEAR(A3106)</f>
        <v>2000</v>
      </c>
      <c r="E3106" s="3" t="n">
        <f aca="false">DATE(D3106,C3106,B3106)</f>
        <v>36707</v>
      </c>
      <c r="F3106" s="1" t="n">
        <f aca="false">WEEKDAY(E3106)</f>
        <v>6</v>
      </c>
      <c r="G3106" s="4" t="n">
        <f aca="false">E3106</f>
        <v>36707</v>
      </c>
      <c r="H3106" s="4" t="n">
        <f aca="false">G3106-36420</f>
        <v>287</v>
      </c>
      <c r="I3106" s="4" t="n">
        <f aca="false">FLOOR(H3106/7,1)+1</f>
        <v>42</v>
      </c>
    </row>
    <row r="3107" customFormat="false" ht="11.25" hidden="false" customHeight="false" outlineLevel="0" collapsed="false">
      <c r="A3107" s="2" t="n">
        <v>36707.9777777778</v>
      </c>
      <c r="B3107" s="1" t="n">
        <f aca="false">DAY(A3107)</f>
        <v>30</v>
      </c>
      <c r="C3107" s="1" t="n">
        <f aca="false">MONTH(A3107)</f>
        <v>6</v>
      </c>
      <c r="D3107" s="1" t="n">
        <f aca="false">YEAR(A3107)</f>
        <v>2000</v>
      </c>
      <c r="E3107" s="3" t="n">
        <f aca="false">DATE(D3107,C3107,B3107)</f>
        <v>36707</v>
      </c>
      <c r="F3107" s="1" t="n">
        <f aca="false">WEEKDAY(E3107)</f>
        <v>6</v>
      </c>
      <c r="G3107" s="4" t="n">
        <f aca="false">E3107</f>
        <v>36707</v>
      </c>
      <c r="H3107" s="4" t="n">
        <f aca="false">G3107-36420</f>
        <v>287</v>
      </c>
      <c r="I3107" s="4" t="n">
        <f aca="false">FLOOR(H3107/7,1)+1</f>
        <v>42</v>
      </c>
    </row>
    <row r="3108" customFormat="false" ht="11.25" hidden="false" customHeight="false" outlineLevel="0" collapsed="false">
      <c r="A3108" s="2" t="n">
        <v>36707.9909722222</v>
      </c>
      <c r="B3108" s="1" t="n">
        <f aca="false">DAY(A3108)</f>
        <v>30</v>
      </c>
      <c r="C3108" s="1" t="n">
        <f aca="false">MONTH(A3108)</f>
        <v>6</v>
      </c>
      <c r="D3108" s="1" t="n">
        <f aca="false">YEAR(A3108)</f>
        <v>2000</v>
      </c>
      <c r="E3108" s="3" t="n">
        <f aca="false">DATE(D3108,C3108,B3108)</f>
        <v>36707</v>
      </c>
      <c r="F3108" s="1" t="n">
        <f aca="false">WEEKDAY(E3108)</f>
        <v>6</v>
      </c>
      <c r="G3108" s="4" t="n">
        <f aca="false">E3108</f>
        <v>36707</v>
      </c>
      <c r="H3108" s="4" t="n">
        <f aca="false">G3108-36420</f>
        <v>287</v>
      </c>
      <c r="I3108" s="4" t="n">
        <f aca="false">FLOOR(H3108/7,1)+1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.99"/>
  </cols>
  <sheetData>
    <row r="1" customFormat="false" ht="12.75" hidden="false" customHeight="false" outlineLevel="0" collapsed="false">
      <c r="B1" s="0" t="s">
        <v>16</v>
      </c>
    </row>
    <row r="2" customFormat="false" ht="12.75" hidden="false" customHeight="false" outlineLevel="0" collapsed="false">
      <c r="A2" s="0" t="s">
        <v>17</v>
      </c>
      <c r="B2" s="0" t="n">
        <f aca="false">COUNTIF(Groups!F$4:F$3108,1)</f>
        <v>290</v>
      </c>
    </row>
    <row r="3" customFormat="false" ht="12.75" hidden="false" customHeight="false" outlineLevel="0" collapsed="false">
      <c r="A3" s="0" t="s">
        <v>18</v>
      </c>
      <c r="B3" s="0" t="n">
        <f aca="false">COUNTIF(Groups!F$4:F$3108,2)</f>
        <v>458</v>
      </c>
    </row>
    <row r="4" customFormat="false" ht="12.75" hidden="false" customHeight="false" outlineLevel="0" collapsed="false">
      <c r="A4" s="0" t="s">
        <v>19</v>
      </c>
      <c r="B4" s="0" t="n">
        <f aca="false">COUNTIF(Groups!F$4:F$3108,3)</f>
        <v>493</v>
      </c>
    </row>
    <row r="5" customFormat="false" ht="12.75" hidden="false" customHeight="false" outlineLevel="0" collapsed="false">
      <c r="A5" s="0" t="s">
        <v>20</v>
      </c>
      <c r="B5" s="0" t="n">
        <f aca="false">COUNTIF(Groups!F$4:F$3108,4)</f>
        <v>521</v>
      </c>
    </row>
    <row r="6" customFormat="false" ht="12.75" hidden="false" customHeight="false" outlineLevel="0" collapsed="false">
      <c r="A6" s="0" t="s">
        <v>21</v>
      </c>
      <c r="B6" s="0" t="n">
        <f aca="false">COUNTIF(Groups!F$4:F$3108,5)</f>
        <v>540</v>
      </c>
    </row>
    <row r="7" customFormat="false" ht="12.75" hidden="false" customHeight="false" outlineLevel="0" collapsed="false">
      <c r="A7" s="0" t="s">
        <v>22</v>
      </c>
      <c r="B7" s="0" t="n">
        <f aca="false">COUNTIF(Groups!F$4:F$3108,6)</f>
        <v>473</v>
      </c>
    </row>
    <row r="8" customFormat="false" ht="12.75" hidden="false" customHeight="false" outlineLevel="0" collapsed="false">
      <c r="A8" s="0" t="s">
        <v>23</v>
      </c>
      <c r="B8" s="0" t="n">
        <f aca="false">COUNTIF(Groups!F$4:F$3108,7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13"/>
    <col collapsed="false" customWidth="true" hidden="false" outlineLevel="0" max="4" min="4" style="0" width="13.14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7</v>
      </c>
      <c r="E1" s="0" t="s">
        <v>28</v>
      </c>
    </row>
    <row r="2" customFormat="false" ht="12.75" hidden="false" customHeight="false" outlineLevel="0" collapsed="false">
      <c r="A2" s="0" t="n">
        <v>1</v>
      </c>
      <c r="B2" s="5" t="n">
        <v>36420</v>
      </c>
      <c r="C2" s="5" t="n">
        <v>36426</v>
      </c>
      <c r="D2" s="0" t="n">
        <f aca="false">COUNTIF(Groups!I$4:I$3108,A2)</f>
        <v>3</v>
      </c>
      <c r="E2" s="0" t="n">
        <f aca="false">D2</f>
        <v>3</v>
      </c>
    </row>
    <row r="3" customFormat="false" ht="12.75" hidden="false" customHeight="false" outlineLevel="0" collapsed="false">
      <c r="A3" s="0" t="n">
        <v>2</v>
      </c>
      <c r="B3" s="5" t="n">
        <v>36427</v>
      </c>
      <c r="C3" s="5" t="n">
        <v>36433</v>
      </c>
      <c r="D3" s="0" t="n">
        <f aca="false">COUNTIF(Groups!I$4:I$3108,A3)</f>
        <v>8</v>
      </c>
      <c r="E3" s="0" t="n">
        <f aca="false">E2+D3</f>
        <v>11</v>
      </c>
    </row>
    <row r="4" customFormat="false" ht="12.75" hidden="false" customHeight="false" outlineLevel="0" collapsed="false">
      <c r="A4" s="0" t="n">
        <v>3</v>
      </c>
      <c r="B4" s="5" t="n">
        <v>36434</v>
      </c>
      <c r="C4" s="5" t="n">
        <v>36440</v>
      </c>
      <c r="D4" s="0" t="n">
        <f aca="false">COUNTIF(Groups!I$4:I$3108,A4)</f>
        <v>12</v>
      </c>
      <c r="E4" s="0" t="n">
        <f aca="false">E3+D4</f>
        <v>23</v>
      </c>
    </row>
    <row r="5" customFormat="false" ht="12.75" hidden="false" customHeight="false" outlineLevel="0" collapsed="false">
      <c r="A5" s="0" t="n">
        <v>4</v>
      </c>
      <c r="B5" s="5" t="n">
        <v>36441</v>
      </c>
      <c r="C5" s="5" t="n">
        <v>36447</v>
      </c>
      <c r="D5" s="0" t="n">
        <f aca="false">COUNTIF(Groups!I$4:I$3108,A5)</f>
        <v>18</v>
      </c>
      <c r="E5" s="0" t="n">
        <f aca="false">E4+D5</f>
        <v>41</v>
      </c>
    </row>
    <row r="6" customFormat="false" ht="12.75" hidden="false" customHeight="false" outlineLevel="0" collapsed="false">
      <c r="A6" s="0" t="n">
        <v>5</v>
      </c>
      <c r="B6" s="5" t="n">
        <v>36448</v>
      </c>
      <c r="C6" s="5" t="n">
        <v>36454</v>
      </c>
      <c r="D6" s="0" t="n">
        <f aca="false">COUNTIF(Groups!I$4:I$3108,A6)</f>
        <v>7</v>
      </c>
      <c r="E6" s="0" t="n">
        <f aca="false">E5+D6</f>
        <v>48</v>
      </c>
    </row>
    <row r="7" customFormat="false" ht="12.75" hidden="false" customHeight="false" outlineLevel="0" collapsed="false">
      <c r="A7" s="0" t="n">
        <v>6</v>
      </c>
      <c r="B7" s="5" t="n">
        <v>36455</v>
      </c>
      <c r="C7" s="5" t="n">
        <v>36461</v>
      </c>
      <c r="D7" s="0" t="n">
        <f aca="false">COUNTIF(Groups!I$4:I$3108,A7)</f>
        <v>14</v>
      </c>
      <c r="E7" s="0" t="n">
        <f aca="false">E6+D7</f>
        <v>62</v>
      </c>
    </row>
    <row r="8" customFormat="false" ht="12.75" hidden="false" customHeight="false" outlineLevel="0" collapsed="false">
      <c r="A8" s="0" t="n">
        <v>7</v>
      </c>
      <c r="B8" s="5" t="n">
        <v>36462</v>
      </c>
      <c r="C8" s="5" t="n">
        <v>36468</v>
      </c>
      <c r="D8" s="0" t="n">
        <f aca="false">COUNTIF(Groups!I$4:I$3108,A8)</f>
        <v>20</v>
      </c>
      <c r="E8" s="0" t="n">
        <f aca="false">E7+D8</f>
        <v>82</v>
      </c>
    </row>
    <row r="9" customFormat="false" ht="12.75" hidden="false" customHeight="false" outlineLevel="0" collapsed="false">
      <c r="A9" s="0" t="n">
        <v>8</v>
      </c>
      <c r="B9" s="5" t="n">
        <v>36469</v>
      </c>
      <c r="C9" s="5" t="n">
        <v>36475</v>
      </c>
      <c r="D9" s="0" t="n">
        <f aca="false">COUNTIF(Groups!I$4:I$3108,A9)</f>
        <v>38</v>
      </c>
      <c r="E9" s="0" t="n">
        <f aca="false">E8+D9</f>
        <v>120</v>
      </c>
    </row>
    <row r="10" customFormat="false" ht="12.75" hidden="false" customHeight="false" outlineLevel="0" collapsed="false">
      <c r="A10" s="0" t="n">
        <v>9</v>
      </c>
      <c r="B10" s="5" t="n">
        <v>36476</v>
      </c>
      <c r="C10" s="5" t="n">
        <v>36482</v>
      </c>
      <c r="D10" s="0" t="n">
        <f aca="false">COUNTIF(Groups!I$4:I$3108,A10)</f>
        <v>8</v>
      </c>
      <c r="E10" s="0" t="n">
        <f aca="false">E9+D10</f>
        <v>128</v>
      </c>
    </row>
    <row r="11" customFormat="false" ht="12.75" hidden="false" customHeight="false" outlineLevel="0" collapsed="false">
      <c r="A11" s="0" t="n">
        <v>10</v>
      </c>
      <c r="B11" s="5" t="n">
        <v>36483</v>
      </c>
      <c r="C11" s="5" t="n">
        <v>36489</v>
      </c>
      <c r="D11" s="0" t="n">
        <f aca="false">COUNTIF(Groups!I$4:I$3108,A11)</f>
        <v>11</v>
      </c>
      <c r="E11" s="0" t="n">
        <f aca="false">E10+D11</f>
        <v>139</v>
      </c>
    </row>
    <row r="12" customFormat="false" ht="12.75" hidden="false" customHeight="false" outlineLevel="0" collapsed="false">
      <c r="A12" s="0" t="n">
        <v>11</v>
      </c>
      <c r="B12" s="5" t="n">
        <v>36490</v>
      </c>
      <c r="C12" s="5" t="n">
        <v>36496</v>
      </c>
      <c r="D12" s="0" t="n">
        <f aca="false">COUNTIF(Groups!I$4:I$3108,A12)</f>
        <v>11</v>
      </c>
      <c r="E12" s="0" t="n">
        <f aca="false">E11+D12</f>
        <v>150</v>
      </c>
    </row>
    <row r="13" customFormat="false" ht="12.75" hidden="false" customHeight="false" outlineLevel="0" collapsed="false">
      <c r="A13" s="0" t="n">
        <v>12</v>
      </c>
      <c r="B13" s="5" t="n">
        <v>36497</v>
      </c>
      <c r="C13" s="5" t="n">
        <v>36503</v>
      </c>
      <c r="D13" s="0" t="n">
        <f aca="false">COUNTIF(Groups!I$4:I$3108,A13)</f>
        <v>10</v>
      </c>
      <c r="E13" s="0" t="n">
        <f aca="false">E12+D13</f>
        <v>160</v>
      </c>
    </row>
    <row r="14" customFormat="false" ht="12.75" hidden="false" customHeight="false" outlineLevel="0" collapsed="false">
      <c r="A14" s="0" t="n">
        <v>13</v>
      </c>
      <c r="B14" s="5" t="n">
        <v>36504</v>
      </c>
      <c r="C14" s="5" t="n">
        <v>36510</v>
      </c>
      <c r="D14" s="0" t="n">
        <f aca="false">COUNTIF(Groups!I$4:I$3108,A14)</f>
        <v>20</v>
      </c>
      <c r="E14" s="0" t="n">
        <f aca="false">E13+D14</f>
        <v>180</v>
      </c>
    </row>
    <row r="15" customFormat="false" ht="12.75" hidden="false" customHeight="false" outlineLevel="0" collapsed="false">
      <c r="A15" s="0" t="n">
        <v>14</v>
      </c>
      <c r="B15" s="5" t="n">
        <v>36511</v>
      </c>
      <c r="C15" s="5" t="n">
        <v>36517</v>
      </c>
      <c r="D15" s="0" t="n">
        <f aca="false">COUNTIF(Groups!I$4:I$3108,A15)</f>
        <v>37</v>
      </c>
      <c r="E15" s="0" t="n">
        <f aca="false">E14+D15</f>
        <v>217</v>
      </c>
    </row>
    <row r="16" customFormat="false" ht="12.75" hidden="false" customHeight="false" outlineLevel="0" collapsed="false">
      <c r="A16" s="0" t="n">
        <v>15</v>
      </c>
      <c r="B16" s="5" t="n">
        <v>36518</v>
      </c>
      <c r="C16" s="5" t="n">
        <v>36524</v>
      </c>
      <c r="D16" s="0" t="n">
        <f aca="false">COUNTIF(Groups!I$4:I$3108,A16)</f>
        <v>32</v>
      </c>
      <c r="E16" s="0" t="n">
        <f aca="false">E15+D16</f>
        <v>249</v>
      </c>
    </row>
    <row r="17" customFormat="false" ht="12.75" hidden="false" customHeight="false" outlineLevel="0" collapsed="false">
      <c r="A17" s="0" t="n">
        <v>16</v>
      </c>
      <c r="B17" s="5" t="n">
        <v>36525</v>
      </c>
      <c r="C17" s="5" t="n">
        <v>36531</v>
      </c>
      <c r="D17" s="0" t="n">
        <f aca="false">COUNTIF(Groups!I$4:I$3108,A17)</f>
        <v>67</v>
      </c>
      <c r="E17" s="0" t="n">
        <f aca="false">E16+D17</f>
        <v>316</v>
      </c>
    </row>
    <row r="18" customFormat="false" ht="12.75" hidden="false" customHeight="false" outlineLevel="0" collapsed="false">
      <c r="A18" s="0" t="n">
        <v>17</v>
      </c>
      <c r="B18" s="5" t="n">
        <v>36532</v>
      </c>
      <c r="C18" s="5" t="n">
        <v>36538</v>
      </c>
      <c r="D18" s="0" t="n">
        <f aca="false">COUNTIF(Groups!I$4:I$3108,A18)</f>
        <v>26</v>
      </c>
      <c r="E18" s="0" t="n">
        <f aca="false">E17+D18</f>
        <v>342</v>
      </c>
    </row>
    <row r="19" customFormat="false" ht="12.75" hidden="false" customHeight="false" outlineLevel="0" collapsed="false">
      <c r="A19" s="0" t="n">
        <v>18</v>
      </c>
      <c r="B19" s="5" t="n">
        <v>36539</v>
      </c>
      <c r="C19" s="5" t="n">
        <v>36545</v>
      </c>
      <c r="D19" s="0" t="n">
        <f aca="false">COUNTIF(Groups!I$4:I$3108,A19)</f>
        <v>49</v>
      </c>
      <c r="E19" s="0" t="n">
        <f aca="false">E18+D19</f>
        <v>391</v>
      </c>
    </row>
    <row r="20" customFormat="false" ht="12.75" hidden="false" customHeight="false" outlineLevel="0" collapsed="false">
      <c r="A20" s="0" t="n">
        <v>19</v>
      </c>
      <c r="B20" s="5" t="n">
        <v>36546</v>
      </c>
      <c r="C20" s="5" t="n">
        <v>36552</v>
      </c>
      <c r="D20" s="0" t="n">
        <f aca="false">COUNTIF(Groups!I$4:I$3108,A20)</f>
        <v>32</v>
      </c>
      <c r="E20" s="0" t="n">
        <f aca="false">E19+D20</f>
        <v>423</v>
      </c>
    </row>
    <row r="21" customFormat="false" ht="12.75" hidden="false" customHeight="false" outlineLevel="0" collapsed="false">
      <c r="A21" s="0" t="n">
        <v>20</v>
      </c>
      <c r="B21" s="5" t="n">
        <v>36553</v>
      </c>
      <c r="C21" s="5" t="n">
        <v>36559</v>
      </c>
      <c r="D21" s="0" t="n">
        <f aca="false">COUNTIF(Groups!I$4:I$3108,A21)</f>
        <v>17</v>
      </c>
      <c r="E21" s="0" t="n">
        <f aca="false">E20+D21</f>
        <v>440</v>
      </c>
    </row>
    <row r="22" customFormat="false" ht="12.75" hidden="false" customHeight="false" outlineLevel="0" collapsed="false">
      <c r="A22" s="0" t="n">
        <v>21</v>
      </c>
      <c r="B22" s="5" t="n">
        <v>36560</v>
      </c>
      <c r="C22" s="5" t="n">
        <v>36566</v>
      </c>
      <c r="D22" s="0" t="n">
        <f aca="false">COUNTIF(Groups!I$4:I$3108,A22)</f>
        <v>24</v>
      </c>
      <c r="E22" s="0" t="n">
        <f aca="false">E21+D22</f>
        <v>464</v>
      </c>
    </row>
    <row r="23" customFormat="false" ht="12.75" hidden="false" customHeight="false" outlineLevel="0" collapsed="false">
      <c r="A23" s="0" t="n">
        <v>22</v>
      </c>
      <c r="B23" s="5" t="n">
        <v>36567</v>
      </c>
      <c r="C23" s="5" t="n">
        <v>36573</v>
      </c>
      <c r="D23" s="0" t="n">
        <f aca="false">COUNTIF(Groups!I$4:I$3108,A23)</f>
        <v>31</v>
      </c>
      <c r="E23" s="0" t="n">
        <f aca="false">E22+D23</f>
        <v>495</v>
      </c>
    </row>
    <row r="24" customFormat="false" ht="12.75" hidden="false" customHeight="false" outlineLevel="0" collapsed="false">
      <c r="A24" s="0" t="n">
        <v>23</v>
      </c>
      <c r="B24" s="5" t="n">
        <v>36574</v>
      </c>
      <c r="C24" s="5" t="n">
        <v>36580</v>
      </c>
      <c r="D24" s="0" t="n">
        <f aca="false">COUNTIF(Groups!I$4:I$3108,A24)</f>
        <v>25</v>
      </c>
      <c r="E24" s="0" t="n">
        <f aca="false">E23+D24</f>
        <v>520</v>
      </c>
    </row>
    <row r="25" customFormat="false" ht="12.75" hidden="false" customHeight="false" outlineLevel="0" collapsed="false">
      <c r="A25" s="0" t="n">
        <v>24</v>
      </c>
      <c r="B25" s="5" t="n">
        <v>36581</v>
      </c>
      <c r="C25" s="5" t="n">
        <v>36587</v>
      </c>
      <c r="D25" s="0" t="n">
        <f aca="false">COUNTIF(Groups!I$4:I$3108,A25)</f>
        <v>49</v>
      </c>
      <c r="E25" s="0" t="n">
        <f aca="false">E24+D25</f>
        <v>569</v>
      </c>
    </row>
    <row r="26" customFormat="false" ht="12.75" hidden="false" customHeight="false" outlineLevel="0" collapsed="false">
      <c r="A26" s="0" t="n">
        <v>25</v>
      </c>
      <c r="B26" s="5" t="n">
        <v>36588</v>
      </c>
      <c r="C26" s="5" t="n">
        <v>36594</v>
      </c>
      <c r="D26" s="0" t="n">
        <f aca="false">COUNTIF(Groups!I$4:I$3108,A26)</f>
        <v>47</v>
      </c>
      <c r="E26" s="0" t="n">
        <f aca="false">E25+D26</f>
        <v>616</v>
      </c>
    </row>
    <row r="27" customFormat="false" ht="12.75" hidden="false" customHeight="false" outlineLevel="0" collapsed="false">
      <c r="A27" s="0" t="n">
        <v>26</v>
      </c>
      <c r="B27" s="5" t="n">
        <v>36595</v>
      </c>
      <c r="C27" s="5" t="n">
        <v>36601</v>
      </c>
      <c r="D27" s="0" t="n">
        <f aca="false">COUNTIF(Groups!I$4:I$3108,A27)</f>
        <v>41</v>
      </c>
      <c r="E27" s="0" t="n">
        <f aca="false">E26+D27</f>
        <v>657</v>
      </c>
    </row>
    <row r="28" customFormat="false" ht="12.75" hidden="false" customHeight="false" outlineLevel="0" collapsed="false">
      <c r="A28" s="0" t="n">
        <v>27</v>
      </c>
      <c r="B28" s="5" t="n">
        <v>36602</v>
      </c>
      <c r="C28" s="5" t="n">
        <v>36608</v>
      </c>
      <c r="D28" s="0" t="n">
        <f aca="false">COUNTIF(Groups!I$4:I$3108,A28)</f>
        <v>30</v>
      </c>
      <c r="E28" s="0" t="n">
        <f aca="false">E27+D28</f>
        <v>687</v>
      </c>
    </row>
    <row r="29" customFormat="false" ht="12.75" hidden="false" customHeight="false" outlineLevel="0" collapsed="false">
      <c r="A29" s="0" t="n">
        <v>28</v>
      </c>
      <c r="B29" s="5" t="n">
        <v>36609</v>
      </c>
      <c r="C29" s="5" t="n">
        <v>36615</v>
      </c>
      <c r="D29" s="0" t="n">
        <f aca="false">COUNTIF(Groups!I$4:I$3108,A29)</f>
        <v>123</v>
      </c>
      <c r="E29" s="0" t="n">
        <f aca="false">E28+D29</f>
        <v>810</v>
      </c>
    </row>
    <row r="30" customFormat="false" ht="12.75" hidden="false" customHeight="false" outlineLevel="0" collapsed="false">
      <c r="A30" s="0" t="n">
        <v>29</v>
      </c>
      <c r="B30" s="5" t="n">
        <v>36616</v>
      </c>
      <c r="C30" s="5" t="n">
        <v>36622</v>
      </c>
      <c r="D30" s="0" t="n">
        <f aca="false">COUNTIF(Groups!I$4:I$3108,A30)</f>
        <v>181</v>
      </c>
      <c r="E30" s="0" t="n">
        <f aca="false">E29+D30</f>
        <v>991</v>
      </c>
    </row>
    <row r="31" customFormat="false" ht="12.75" hidden="false" customHeight="false" outlineLevel="0" collapsed="false">
      <c r="A31" s="0" t="n">
        <v>30</v>
      </c>
      <c r="B31" s="5" t="n">
        <v>36623</v>
      </c>
      <c r="C31" s="5" t="n">
        <v>36629</v>
      </c>
      <c r="D31" s="0" t="n">
        <f aca="false">COUNTIF(Groups!I$4:I$3108,A31)</f>
        <v>78</v>
      </c>
      <c r="E31" s="0" t="n">
        <f aca="false">E30+D31</f>
        <v>1069</v>
      </c>
    </row>
    <row r="32" customFormat="false" ht="12.75" hidden="false" customHeight="false" outlineLevel="0" collapsed="false">
      <c r="A32" s="0" t="n">
        <v>31</v>
      </c>
      <c r="B32" s="5" t="n">
        <v>36630</v>
      </c>
      <c r="C32" s="5" t="n">
        <v>36636</v>
      </c>
      <c r="D32" s="0" t="n">
        <f aca="false">COUNTIF(Groups!I$4:I$3108,A32)</f>
        <v>46</v>
      </c>
      <c r="E32" s="0" t="n">
        <f aca="false">E31+D32</f>
        <v>1115</v>
      </c>
    </row>
    <row r="33" customFormat="false" ht="12.75" hidden="false" customHeight="false" outlineLevel="0" collapsed="false">
      <c r="A33" s="0" t="n">
        <v>32</v>
      </c>
      <c r="B33" s="5" t="n">
        <v>36637</v>
      </c>
      <c r="C33" s="5" t="n">
        <v>36643</v>
      </c>
      <c r="D33" s="0" t="n">
        <f aca="false">COUNTIF(Groups!I$4:I$3108,A33)</f>
        <v>53</v>
      </c>
      <c r="E33" s="0" t="n">
        <f aca="false">E32+D33</f>
        <v>1168</v>
      </c>
    </row>
    <row r="34" customFormat="false" ht="12.75" hidden="false" customHeight="false" outlineLevel="0" collapsed="false">
      <c r="A34" s="0" t="n">
        <v>33</v>
      </c>
      <c r="B34" s="5" t="n">
        <v>36644</v>
      </c>
      <c r="C34" s="5" t="n">
        <v>36650</v>
      </c>
      <c r="D34" s="0" t="n">
        <f aca="false">COUNTIF(Groups!I$4:I$3108,A34)</f>
        <v>31</v>
      </c>
      <c r="E34" s="0" t="n">
        <f aca="false">E33+D34</f>
        <v>1199</v>
      </c>
    </row>
    <row r="35" customFormat="false" ht="12.75" hidden="false" customHeight="false" outlineLevel="0" collapsed="false">
      <c r="A35" s="0" t="n">
        <v>34</v>
      </c>
      <c r="B35" s="5" t="n">
        <v>36651</v>
      </c>
      <c r="C35" s="5" t="n">
        <v>36657</v>
      </c>
      <c r="D35" s="0" t="n">
        <f aca="false">COUNTIF(Groups!I$4:I$3108,A35)</f>
        <v>88</v>
      </c>
      <c r="E35" s="0" t="n">
        <f aca="false">E34+D35</f>
        <v>1287</v>
      </c>
    </row>
    <row r="36" customFormat="false" ht="12.75" hidden="false" customHeight="false" outlineLevel="0" collapsed="false">
      <c r="A36" s="0" t="n">
        <v>35</v>
      </c>
      <c r="B36" s="5" t="n">
        <v>36658</v>
      </c>
      <c r="C36" s="5" t="n">
        <v>36664</v>
      </c>
      <c r="D36" s="0" t="n">
        <f aca="false">COUNTIF(Groups!I$4:I$3108,A36)</f>
        <v>61</v>
      </c>
      <c r="E36" s="0" t="n">
        <f aca="false">E35+D36</f>
        <v>1348</v>
      </c>
    </row>
    <row r="37" customFormat="false" ht="12.75" hidden="false" customHeight="false" outlineLevel="0" collapsed="false">
      <c r="A37" s="0" t="n">
        <v>36</v>
      </c>
      <c r="B37" s="5" t="n">
        <v>36665</v>
      </c>
      <c r="C37" s="5" t="n">
        <v>36671</v>
      </c>
      <c r="D37" s="0" t="n">
        <f aca="false">COUNTIF(Groups!I$4:I$3108,A37)</f>
        <v>131</v>
      </c>
      <c r="E37" s="0" t="n">
        <f aca="false">E36+D37</f>
        <v>1479</v>
      </c>
    </row>
    <row r="38" customFormat="false" ht="12.75" hidden="false" customHeight="false" outlineLevel="0" collapsed="false">
      <c r="A38" s="0" t="n">
        <v>37</v>
      </c>
      <c r="B38" s="5" t="n">
        <v>36672</v>
      </c>
      <c r="C38" s="5" t="n">
        <v>36678</v>
      </c>
      <c r="D38" s="0" t="n">
        <f aca="false">COUNTIF(Groups!I$4:I$3108,A38)</f>
        <v>96</v>
      </c>
      <c r="E38" s="0" t="n">
        <f aca="false">E37+D38</f>
        <v>1575</v>
      </c>
    </row>
    <row r="39" customFormat="false" ht="12.75" hidden="false" customHeight="false" outlineLevel="0" collapsed="false">
      <c r="A39" s="0" t="n">
        <v>38</v>
      </c>
      <c r="B39" s="5" t="n">
        <v>36679</v>
      </c>
      <c r="C39" s="5" t="n">
        <v>36685</v>
      </c>
      <c r="D39" s="0" t="n">
        <f aca="false">COUNTIF(Groups!I$4:I$3108,A39)</f>
        <v>192</v>
      </c>
      <c r="E39" s="0" t="n">
        <f aca="false">E38+D39</f>
        <v>1767</v>
      </c>
    </row>
    <row r="40" customFormat="false" ht="12.75" hidden="false" customHeight="false" outlineLevel="0" collapsed="false">
      <c r="A40" s="0" t="n">
        <v>39</v>
      </c>
      <c r="B40" s="5" t="n">
        <v>36686</v>
      </c>
      <c r="C40" s="5" t="n">
        <v>36692</v>
      </c>
      <c r="D40" s="0" t="n">
        <f aca="false">COUNTIF(Groups!I$4:I$3108,A40)</f>
        <v>288</v>
      </c>
      <c r="E40" s="0" t="n">
        <f aca="false">E39+D40</f>
        <v>2055</v>
      </c>
    </row>
    <row r="41" customFormat="false" ht="12.75" hidden="false" customHeight="false" outlineLevel="0" collapsed="false">
      <c r="A41" s="0" t="n">
        <v>40</v>
      </c>
      <c r="B41" s="5" t="n">
        <v>36693</v>
      </c>
      <c r="C41" s="5" t="n">
        <v>36699</v>
      </c>
      <c r="D41" s="0" t="n">
        <f aca="false">COUNTIF(Groups!I$4:I$3108,A41)</f>
        <v>573</v>
      </c>
      <c r="E41" s="0" t="n">
        <f aca="false">E40+D41</f>
        <v>2628</v>
      </c>
    </row>
    <row r="42" customFormat="false" ht="12.75" hidden="false" customHeight="false" outlineLevel="0" collapsed="false">
      <c r="A42" s="0" t="n">
        <v>41</v>
      </c>
      <c r="B42" s="5" t="n">
        <v>36700</v>
      </c>
      <c r="C42" s="5" t="n">
        <v>36706</v>
      </c>
      <c r="D42" s="0" t="n">
        <f aca="false">COUNTIF(Groups!I$4:I$3108,A42)</f>
        <v>439</v>
      </c>
      <c r="E42" s="0" t="n">
        <f aca="false">E41+D42</f>
        <v>3067</v>
      </c>
    </row>
    <row r="43" customFormat="false" ht="12.75" hidden="false" customHeight="false" outlineLevel="0" collapsed="false">
      <c r="A43" s="0" t="n">
        <v>42</v>
      </c>
      <c r="B43" s="5" t="n">
        <v>36707</v>
      </c>
      <c r="C43" s="5" t="n">
        <v>36713</v>
      </c>
      <c r="D43" s="0" t="n">
        <f aca="false">COUNTIF(Groups!I$4:I$3108,A43)</f>
        <v>38</v>
      </c>
      <c r="E43" s="0" t="n">
        <f aca="false">E42+D43</f>
        <v>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10.71"/>
  </cols>
  <sheetData>
    <row r="1" customFormat="false" ht="26.25" hidden="false" customHeight="true" outlineLevel="0" collapsed="false">
      <c r="A1" s="0" t="s">
        <v>3</v>
      </c>
      <c r="B1" s="6" t="s">
        <v>29</v>
      </c>
      <c r="C1" s="6" t="s">
        <v>30</v>
      </c>
      <c r="D1" s="6" t="s">
        <v>31</v>
      </c>
    </row>
    <row r="2" customFormat="false" ht="12.75" hidden="false" customHeight="false" outlineLevel="0" collapsed="false">
      <c r="A2" s="7" t="n">
        <v>36404</v>
      </c>
      <c r="B2" s="0" t="n">
        <v>9</v>
      </c>
      <c r="C2" s="0" t="n">
        <f aca="false">COUNTIF(Groups!C$4:C$269,B2)</f>
        <v>11</v>
      </c>
      <c r="D2" s="0" t="n">
        <f aca="false">C2</f>
        <v>11</v>
      </c>
    </row>
    <row r="3" customFormat="false" ht="12.75" hidden="false" customHeight="false" outlineLevel="0" collapsed="false">
      <c r="A3" s="7" t="n">
        <v>36434</v>
      </c>
      <c r="B3" s="0" t="n">
        <v>10</v>
      </c>
      <c r="C3" s="0" t="n">
        <f aca="false">COUNTIF(Groups!C$4:C$269,B3)</f>
        <v>63</v>
      </c>
      <c r="D3" s="0" t="n">
        <f aca="false">D2+C3</f>
        <v>74</v>
      </c>
    </row>
    <row r="4" customFormat="false" ht="12.75" hidden="false" customHeight="false" outlineLevel="0" collapsed="false">
      <c r="A4" s="7" t="n">
        <v>36465</v>
      </c>
      <c r="B4" s="0" t="n">
        <v>11</v>
      </c>
      <c r="C4" s="0" t="n">
        <f aca="false">COUNTIF(Groups!C$4:C$269,B4)</f>
        <v>73</v>
      </c>
      <c r="D4" s="0" t="n">
        <f aca="false">D3+C4</f>
        <v>147</v>
      </c>
    </row>
    <row r="5" customFormat="false" ht="12.75" hidden="false" customHeight="false" outlineLevel="0" collapsed="false">
      <c r="A5" s="7" t="n">
        <v>36495</v>
      </c>
      <c r="B5" s="0" t="n">
        <v>12</v>
      </c>
      <c r="C5" s="0" t="n">
        <f aca="false">COUNTIF(Groups!C$4:C$269,B5)</f>
        <v>119</v>
      </c>
      <c r="D5" s="0" t="n">
        <f aca="false">D4+C5</f>
        <v>266</v>
      </c>
    </row>
    <row r="6" customFormat="false" ht="12.75" hidden="false" customHeight="false" outlineLevel="0" collapsed="false">
      <c r="A6" s="7" t="n">
        <v>36526</v>
      </c>
      <c r="B6" s="0" t="n">
        <v>1</v>
      </c>
      <c r="C6" s="0" t="n">
        <f aca="false">COUNTIF(Groups!C$270:C$3108,B6)</f>
        <v>165</v>
      </c>
      <c r="D6" s="0" t="n">
        <f aca="false">D5+C6</f>
        <v>431</v>
      </c>
    </row>
    <row r="7" customFormat="false" ht="12.75" hidden="false" customHeight="false" outlineLevel="0" collapsed="false">
      <c r="A7" s="7" t="n">
        <v>36557</v>
      </c>
      <c r="B7" s="0" t="n">
        <v>2</v>
      </c>
      <c r="C7" s="0" t="n">
        <f aca="false">COUNTIF(Groups!C$270:C$3108,B7)</f>
        <v>108</v>
      </c>
      <c r="D7" s="0" t="n">
        <f aca="false">D6+C7</f>
        <v>539</v>
      </c>
    </row>
    <row r="8" customFormat="false" ht="12.75" hidden="false" customHeight="false" outlineLevel="0" collapsed="false">
      <c r="A8" s="7" t="n">
        <v>36586</v>
      </c>
      <c r="B8" s="0" t="n">
        <v>3</v>
      </c>
      <c r="C8" s="0" t="n">
        <f aca="false">COUNTIF(Groups!C$270:C$3108,B8)</f>
        <v>303</v>
      </c>
      <c r="D8" s="0" t="n">
        <f aca="false">D7+C8</f>
        <v>842</v>
      </c>
    </row>
    <row r="9" customFormat="false" ht="12.75" hidden="false" customHeight="false" outlineLevel="0" collapsed="false">
      <c r="A9" s="7" t="n">
        <v>36617</v>
      </c>
      <c r="B9" s="0" t="n">
        <v>4</v>
      </c>
      <c r="C9" s="0" t="n">
        <f aca="false">COUNTIF(Groups!C$270:C$3108,B9)</f>
        <v>336</v>
      </c>
      <c r="D9" s="0" t="n">
        <f aca="false">D8+C9</f>
        <v>1178</v>
      </c>
    </row>
    <row r="10" customFormat="false" ht="12.75" hidden="false" customHeight="false" outlineLevel="0" collapsed="false">
      <c r="A10" s="7" t="n">
        <v>36647</v>
      </c>
      <c r="B10" s="0" t="n">
        <v>5</v>
      </c>
      <c r="C10" s="0" t="n">
        <f aca="false">COUNTIF(Groups!C$270:C$3108,B10)</f>
        <v>384</v>
      </c>
      <c r="D10" s="0" t="n">
        <f aca="false">D9+C10</f>
        <v>1562</v>
      </c>
    </row>
    <row r="11" customFormat="false" ht="12.75" hidden="false" customHeight="false" outlineLevel="0" collapsed="false">
      <c r="A11" s="7" t="n">
        <v>36678</v>
      </c>
      <c r="B11" s="0" t="n">
        <v>6</v>
      </c>
      <c r="C11" s="0" t="n">
        <f aca="false">COUNTIF(Groups!C$270:C$3108,B11)</f>
        <v>1543</v>
      </c>
      <c r="D11" s="0" t="n">
        <f aca="false">D10+C11</f>
        <v>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7:34:29Z</dcterms:created>
  <dc:creator>Paul Kippes</dc:creator>
  <dc:description/>
  <dc:language>en-US</dc:language>
  <cp:lastModifiedBy>Simon</cp:lastModifiedBy>
  <dcterms:modified xsi:type="dcterms:W3CDTF">2002-09-29T20:16:10Z</dcterms:modified>
  <cp:revision>0</cp:revision>
  <dc:subject/>
  <dc:title/>
</cp:coreProperties>
</file>